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16999"/>
        <c:axId val="81292332"/>
      </c:lineChart>
      <c:catAx>
        <c:axId val="27016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2332"/>
        <c:crossesAt val="0"/>
        <c:auto val="1"/>
        <c:lblAlgn val="ctr"/>
        <c:lblOffset val="100"/>
        <c:noMultiLvlLbl val="0"/>
      </c:catAx>
      <c:valAx>
        <c:axId val="8129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9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10764"/>
        <c:axId val="63196934"/>
      </c:lineChart>
      <c:catAx>
        <c:axId val="43610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6934"/>
        <c:crossesAt val="0"/>
        <c:auto val="1"/>
        <c:lblAlgn val="ctr"/>
        <c:lblOffset val="100"/>
        <c:noMultiLvlLbl val="0"/>
      </c:catAx>
      <c:valAx>
        <c:axId val="6319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07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320921"/>
        <c:axId val="52609646"/>
      </c:lineChart>
      <c:catAx>
        <c:axId val="79320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646"/>
        <c:crossesAt val="0"/>
        <c:auto val="1"/>
        <c:lblAlgn val="ctr"/>
        <c:lblOffset val="100"/>
        <c:noMultiLvlLbl val="0"/>
      </c:catAx>
      <c:valAx>
        <c:axId val="526096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9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2762158"/>
        <c:axId val="11062318"/>
      </c:scatterChart>
      <c:valAx>
        <c:axId val="52762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318"/>
        <c:crossesAt val="0"/>
        <c:crossBetween val="midCat"/>
      </c:valAx>
      <c:valAx>
        <c:axId val="110623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1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915285"/>
        <c:axId val="19141294"/>
      </c:scatterChart>
      <c:valAx>
        <c:axId val="18915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294"/>
        <c:crossesAt val="0"/>
        <c:crossBetween val="midCat"/>
      </c:valAx>
      <c:valAx>
        <c:axId val="1914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52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