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6293"/>
        <c:axId val="91563688"/>
      </c:lineChart>
      <c:catAx>
        <c:axId val="53036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688"/>
        <c:crossesAt val="0"/>
        <c:auto val="1"/>
        <c:lblAlgn val="ctr"/>
        <c:lblOffset val="100"/>
        <c:noMultiLvlLbl val="0"/>
      </c:catAx>
      <c:valAx>
        <c:axId val="915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3689"/>
        <c:axId val="52428058"/>
      </c:lineChart>
      <c:catAx>
        <c:axId val="50363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058"/>
        <c:crossesAt val="0"/>
        <c:auto val="1"/>
        <c:lblAlgn val="ctr"/>
        <c:lblOffset val="100"/>
        <c:noMultiLvlLbl val="0"/>
      </c:catAx>
      <c:valAx>
        <c:axId val="524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2029"/>
        <c:axId val="51624699"/>
      </c:lineChart>
      <c:catAx>
        <c:axId val="7602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99"/>
        <c:crossesAt val="0"/>
        <c:auto val="1"/>
        <c:lblAlgn val="ctr"/>
        <c:lblOffset val="100"/>
        <c:noMultiLvlLbl val="0"/>
      </c:catAx>
      <c:valAx>
        <c:axId val="51624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56037"/>
        <c:axId val="50971330"/>
      </c:scatterChart>
      <c:valAx>
        <c:axId val="71056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330"/>
        <c:crossesAt val="0"/>
        <c:crossBetween val="midCat"/>
      </c:valAx>
      <c:valAx>
        <c:axId val="50971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0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64413"/>
        <c:axId val="75619835"/>
      </c:scatterChart>
      <c:valAx>
        <c:axId val="62964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835"/>
        <c:crossesAt val="0"/>
        <c:crossBetween val="midCat"/>
      </c:valAx>
      <c:valAx>
        <c:axId val="756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4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