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5631"/>
        <c:axId val="36163962"/>
      </c:lineChart>
      <c:catAx>
        <c:axId val="1229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962"/>
        <c:crossesAt val="0"/>
        <c:auto val="1"/>
        <c:lblAlgn val="ctr"/>
        <c:lblOffset val="100"/>
        <c:noMultiLvlLbl val="0"/>
      </c:catAx>
      <c:valAx>
        <c:axId val="361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4144"/>
        <c:axId val="25625615"/>
      </c:lineChart>
      <c:catAx>
        <c:axId val="96254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615"/>
        <c:crossesAt val="0"/>
        <c:auto val="1"/>
        <c:lblAlgn val="ctr"/>
        <c:lblOffset val="100"/>
        <c:noMultiLvlLbl val="0"/>
      </c:catAx>
      <c:valAx>
        <c:axId val="256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33812"/>
        <c:axId val="82279903"/>
      </c:lineChart>
      <c:catAx>
        <c:axId val="70333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903"/>
        <c:crossesAt val="0"/>
        <c:auto val="1"/>
        <c:lblAlgn val="ctr"/>
        <c:lblOffset val="100"/>
        <c:noMultiLvlLbl val="0"/>
      </c:catAx>
      <c:valAx>
        <c:axId val="82279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08179"/>
        <c:axId val="87173674"/>
      </c:scatterChart>
      <c:valAx>
        <c:axId val="76508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674"/>
        <c:crossesAt val="0"/>
        <c:crossBetween val="midCat"/>
      </c:valAx>
      <c:valAx>
        <c:axId val="87173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1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00837"/>
        <c:axId val="91405832"/>
      </c:scatterChart>
      <c:valAx>
        <c:axId val="3600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832"/>
        <c:crossesAt val="0"/>
        <c:crossBetween val="midCat"/>
      </c:valAx>
      <c:valAx>
        <c:axId val="914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