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7994"/>
        <c:axId val="87948869"/>
      </c:lineChart>
      <c:catAx>
        <c:axId val="49727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869"/>
        <c:crossesAt val="0"/>
        <c:auto val="1"/>
        <c:lblAlgn val="ctr"/>
        <c:lblOffset val="100"/>
        <c:noMultiLvlLbl val="0"/>
      </c:catAx>
      <c:valAx>
        <c:axId val="879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1956"/>
        <c:axId val="34264506"/>
      </c:lineChart>
      <c:catAx>
        <c:axId val="92381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506"/>
        <c:crossesAt val="0"/>
        <c:auto val="1"/>
        <c:lblAlgn val="ctr"/>
        <c:lblOffset val="100"/>
        <c:noMultiLvlLbl val="0"/>
      </c:catAx>
      <c:valAx>
        <c:axId val="342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57124"/>
        <c:axId val="57422935"/>
      </c:lineChart>
      <c:catAx>
        <c:axId val="53657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935"/>
        <c:crossesAt val="0"/>
        <c:auto val="1"/>
        <c:lblAlgn val="ctr"/>
        <c:lblOffset val="100"/>
        <c:noMultiLvlLbl val="0"/>
      </c:catAx>
      <c:valAx>
        <c:axId val="57422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587591"/>
        <c:axId val="28538265"/>
      </c:scatterChart>
      <c:valAx>
        <c:axId val="36587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265"/>
        <c:crossesAt val="0"/>
        <c:crossBetween val="midCat"/>
      </c:valAx>
      <c:valAx>
        <c:axId val="28538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736504"/>
        <c:axId val="6953620"/>
      </c:scatterChart>
      <c:valAx>
        <c:axId val="14736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20"/>
        <c:crossesAt val="0"/>
        <c:crossBetween val="midCat"/>
      </c:valAx>
      <c:valAx>
        <c:axId val="69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5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