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422011"/>
        <c:axId val="39209556"/>
      </c:barChart>
      <c:catAx>
        <c:axId val="72422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209556"/>
        <c:crossesAt val="0"/>
        <c:auto val="1"/>
        <c:lblAlgn val="ctr"/>
        <c:lblOffset val="100"/>
        <c:noMultiLvlLbl val="0"/>
      </c:catAx>
      <c:valAx>
        <c:axId val="392095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4220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86222"/>
        <c:axId val="75389005"/>
      </c:barChart>
      <c:catAx>
        <c:axId val="5086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389005"/>
        <c:crossesAt val="0"/>
        <c:auto val="1"/>
        <c:lblAlgn val="ctr"/>
        <c:lblOffset val="100"/>
        <c:noMultiLvlLbl val="0"/>
      </c:catAx>
      <c:valAx>
        <c:axId val="753890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862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