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0692784"/>
        <c:axId val="4976193"/>
      </c:scatterChart>
      <c:valAx>
        <c:axId val="9069278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193"/>
        <c:crossesAt val="0"/>
        <c:crossBetween val="midCat"/>
      </c:valAx>
      <c:valAx>
        <c:axId val="49761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27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574526"/>
        <c:axId val="60436712"/>
      </c:scatterChart>
      <c:valAx>
        <c:axId val="6457452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6712"/>
        <c:crossesAt val="0"/>
        <c:crossBetween val="midCat"/>
      </c:valAx>
      <c:valAx>
        <c:axId val="60436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4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891347"/>
        <c:axId val="36287827"/>
      </c:scatterChart>
      <c:valAx>
        <c:axId val="6989134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7827"/>
        <c:crossesAt val="0"/>
        <c:crossBetween val="midCat"/>
      </c:valAx>
      <c:valAx>
        <c:axId val="362878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1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036405"/>
        <c:axId val="12271503"/>
      </c:scatterChart>
      <c:valAx>
        <c:axId val="9203640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1503"/>
        <c:crossesAt val="0"/>
        <c:crossBetween val="midCat"/>
      </c:valAx>
      <c:valAx>
        <c:axId val="122715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6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140764"/>
        <c:axId val="26390144"/>
      </c:scatterChart>
      <c:valAx>
        <c:axId val="5314076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0144"/>
        <c:crossesAt val="0"/>
        <c:crossBetween val="midCat"/>
      </c:valAx>
      <c:valAx>
        <c:axId val="26390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07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433383"/>
        <c:axId val="84681982"/>
      </c:scatterChart>
      <c:valAx>
        <c:axId val="1543338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1982"/>
        <c:crossesAt val="0"/>
        <c:crossBetween val="midCat"/>
      </c:valAx>
      <c:valAx>
        <c:axId val="846819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3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552693"/>
        <c:axId val="396758"/>
      </c:scatterChart>
      <c:valAx>
        <c:axId val="3055269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58"/>
        <c:crossesAt val="0"/>
        <c:crossBetween val="midCat"/>
      </c:valAx>
      <c:valAx>
        <c:axId val="3967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2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095183"/>
        <c:axId val="87470700"/>
      </c:scatterChart>
      <c:valAx>
        <c:axId val="4909518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0700"/>
        <c:crossesAt val="0"/>
        <c:crossBetween val="midCat"/>
      </c:valAx>
      <c:valAx>
        <c:axId val="874707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5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55940"/>
        <c:axId val="87928131"/>
      </c:scatterChart>
      <c:valAx>
        <c:axId val="465594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8131"/>
        <c:crossesAt val="0"/>
        <c:crossBetween val="midCat"/>
      </c:valAx>
      <c:valAx>
        <c:axId val="87928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837665"/>
        <c:axId val="86151212"/>
      </c:scatterChart>
      <c:valAx>
        <c:axId val="9883766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1212"/>
        <c:crossesAt val="0"/>
        <c:crossBetween val="midCat"/>
      </c:valAx>
      <c:valAx>
        <c:axId val="861512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7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351247"/>
        <c:axId val="76730313"/>
      </c:scatterChart>
      <c:valAx>
        <c:axId val="8035124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0313"/>
        <c:crossesAt val="0"/>
        <c:crossBetween val="midCat"/>
      </c:valAx>
      <c:valAx>
        <c:axId val="76730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12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740789"/>
        <c:axId val="30206683"/>
      </c:scatterChart>
      <c:valAx>
        <c:axId val="174078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6683"/>
        <c:crossesAt val="0"/>
        <c:crossBetween val="midCat"/>
      </c:valAx>
      <c:valAx>
        <c:axId val="302066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