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944747"/>
        <c:axId val="71386618"/>
      </c:scatterChart>
      <c:valAx>
        <c:axId val="909447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618"/>
        <c:crossesAt val="0"/>
        <c:crossBetween val="midCat"/>
      </c:valAx>
      <c:valAx>
        <c:axId val="71386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99938"/>
        <c:axId val="94294920"/>
      </c:scatterChart>
      <c:valAx>
        <c:axId val="977999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920"/>
        <c:crossesAt val="0"/>
        <c:crossBetween val="midCat"/>
      </c:valAx>
      <c:valAx>
        <c:axId val="94294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50954"/>
        <c:axId val="30905404"/>
      </c:scatterChart>
      <c:valAx>
        <c:axId val="948509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404"/>
        <c:crossesAt val="0"/>
        <c:crossBetween val="midCat"/>
      </c:valAx>
      <c:valAx>
        <c:axId val="30905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99802"/>
        <c:axId val="11428763"/>
      </c:scatterChart>
      <c:valAx>
        <c:axId val="151998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763"/>
        <c:crossesAt val="0"/>
        <c:crossBetween val="midCat"/>
      </c:valAx>
      <c:valAx>
        <c:axId val="11428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67266"/>
        <c:axId val="90558081"/>
      </c:scatterChart>
      <c:valAx>
        <c:axId val="509672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081"/>
        <c:crossesAt val="0"/>
        <c:crossBetween val="midCat"/>
      </c:valAx>
      <c:valAx>
        <c:axId val="90558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21779"/>
        <c:axId val="88591082"/>
      </c:scatterChart>
      <c:valAx>
        <c:axId val="759217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082"/>
        <c:crossesAt val="0"/>
        <c:crossBetween val="midCat"/>
      </c:valAx>
      <c:valAx>
        <c:axId val="88591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56578"/>
        <c:axId val="42631604"/>
      </c:scatterChart>
      <c:valAx>
        <c:axId val="894565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604"/>
        <c:crossesAt val="0"/>
        <c:crossBetween val="midCat"/>
      </c:valAx>
      <c:valAx>
        <c:axId val="42631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7716"/>
        <c:axId val="33076452"/>
      </c:scatterChart>
      <c:valAx>
        <c:axId val="46677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452"/>
        <c:crossesAt val="0"/>
        <c:crossBetween val="midCat"/>
      </c:valAx>
      <c:valAx>
        <c:axId val="33076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17385"/>
        <c:axId val="24331075"/>
      </c:scatterChart>
      <c:valAx>
        <c:axId val="884173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075"/>
        <c:crossesAt val="0"/>
        <c:crossBetween val="midCat"/>
      </c:valAx>
      <c:valAx>
        <c:axId val="24331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3105"/>
        <c:axId val="74400724"/>
      </c:scatterChart>
      <c:valAx>
        <c:axId val="92131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724"/>
        <c:crossesAt val="0"/>
        <c:crossBetween val="midCat"/>
      </c:valAx>
      <c:valAx>
        <c:axId val="74400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18292"/>
        <c:axId val="16129787"/>
      </c:scatterChart>
      <c:valAx>
        <c:axId val="470182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787"/>
        <c:crossesAt val="0"/>
        <c:crossBetween val="midCat"/>
      </c:valAx>
      <c:valAx>
        <c:axId val="16129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550590"/>
        <c:axId val="94718050"/>
      </c:scatterChart>
      <c:valAx>
        <c:axId val="405505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050"/>
        <c:crossesAt val="0"/>
        <c:crossBetween val="midCat"/>
      </c:valAx>
      <c:valAx>
        <c:axId val="94718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