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306104"/>
        <c:axId val="81869623"/>
      </c:scatterChart>
      <c:valAx>
        <c:axId val="443061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623"/>
        <c:crossesAt val="0"/>
        <c:crossBetween val="midCat"/>
      </c:valAx>
      <c:valAx>
        <c:axId val="8186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40735"/>
        <c:axId val="48687418"/>
      </c:scatterChart>
      <c:valAx>
        <c:axId val="814407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418"/>
        <c:crossesAt val="0"/>
        <c:crossBetween val="midCat"/>
      </c:valAx>
      <c:valAx>
        <c:axId val="48687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94035"/>
        <c:axId val="52582614"/>
      </c:scatterChart>
      <c:valAx>
        <c:axId val="121940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614"/>
        <c:crossesAt val="0"/>
        <c:crossBetween val="midCat"/>
      </c:valAx>
      <c:valAx>
        <c:axId val="52582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1055"/>
        <c:axId val="87352139"/>
      </c:scatterChart>
      <c:valAx>
        <c:axId val="23110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139"/>
        <c:crossesAt val="0"/>
        <c:crossBetween val="midCat"/>
      </c:valAx>
      <c:valAx>
        <c:axId val="87352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20705"/>
        <c:axId val="87078746"/>
      </c:scatterChart>
      <c:valAx>
        <c:axId val="631207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746"/>
        <c:crossesAt val="0"/>
        <c:crossBetween val="midCat"/>
      </c:valAx>
      <c:valAx>
        <c:axId val="87078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47131"/>
        <c:axId val="62616144"/>
      </c:scatterChart>
      <c:valAx>
        <c:axId val="119471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144"/>
        <c:crossesAt val="0"/>
        <c:crossBetween val="midCat"/>
      </c:valAx>
      <c:valAx>
        <c:axId val="62616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95597"/>
        <c:axId val="82452354"/>
      </c:scatterChart>
      <c:valAx>
        <c:axId val="759955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354"/>
        <c:crossesAt val="0"/>
        <c:crossBetween val="midCat"/>
      </c:valAx>
      <c:valAx>
        <c:axId val="8245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89949"/>
        <c:axId val="28038195"/>
      </c:scatterChart>
      <c:valAx>
        <c:axId val="623899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195"/>
        <c:crossesAt val="0"/>
        <c:crossBetween val="midCat"/>
      </c:valAx>
      <c:valAx>
        <c:axId val="28038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07859"/>
        <c:axId val="14957867"/>
      </c:scatterChart>
      <c:valAx>
        <c:axId val="420078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867"/>
        <c:crossesAt val="0"/>
        <c:crossBetween val="midCat"/>
      </c:valAx>
      <c:valAx>
        <c:axId val="14957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18195"/>
        <c:axId val="82874483"/>
      </c:scatterChart>
      <c:valAx>
        <c:axId val="145181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483"/>
        <c:crossesAt val="0"/>
        <c:crossBetween val="midCat"/>
      </c:valAx>
      <c:valAx>
        <c:axId val="82874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24453"/>
        <c:axId val="6949785"/>
      </c:scatterChart>
      <c:valAx>
        <c:axId val="599244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85"/>
        <c:crossesAt val="0"/>
        <c:crossBetween val="midCat"/>
      </c:valAx>
      <c:valAx>
        <c:axId val="6949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025194"/>
        <c:axId val="1027886"/>
      </c:scatterChart>
      <c:valAx>
        <c:axId val="860251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86"/>
        <c:crossesAt val="0"/>
        <c:crossBetween val="midCat"/>
      </c:valAx>
      <c:valAx>
        <c:axId val="1027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