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32341"/>
        <c:axId val="74676466"/>
      </c:scatterChart>
      <c:valAx>
        <c:axId val="77832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66"/>
        <c:crossesAt val="0"/>
        <c:crossBetween val="midCat"/>
      </c:valAx>
      <c:valAx>
        <c:axId val="74676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6277"/>
        <c:axId val="97276886"/>
      </c:scatterChart>
      <c:valAx>
        <c:axId val="940262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886"/>
        <c:crossesAt val="0"/>
        <c:crossBetween val="midCat"/>
      </c:valAx>
      <c:valAx>
        <c:axId val="9727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3387"/>
        <c:axId val="36914771"/>
      </c:scatterChart>
      <c:valAx>
        <c:axId val="13433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771"/>
        <c:crossesAt val="0"/>
        <c:crossBetween val="midCat"/>
      </c:valAx>
      <c:valAx>
        <c:axId val="3691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5799"/>
        <c:axId val="43149989"/>
      </c:scatterChart>
      <c:valAx>
        <c:axId val="82157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89"/>
        <c:crossesAt val="0"/>
        <c:crossBetween val="midCat"/>
      </c:valAx>
      <c:valAx>
        <c:axId val="4314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2783"/>
        <c:axId val="22640469"/>
      </c:scatterChart>
      <c:valAx>
        <c:axId val="16242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469"/>
        <c:crossesAt val="0"/>
        <c:crossBetween val="midCat"/>
      </c:valAx>
      <c:valAx>
        <c:axId val="2264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5463"/>
        <c:axId val="33138685"/>
      </c:scatterChart>
      <c:valAx>
        <c:axId val="38425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685"/>
        <c:crossesAt val="0"/>
        <c:crossBetween val="midCat"/>
      </c:valAx>
      <c:valAx>
        <c:axId val="3313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1000"/>
        <c:axId val="33414879"/>
      </c:scatterChart>
      <c:valAx>
        <c:axId val="26091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879"/>
        <c:crossesAt val="0"/>
        <c:crossBetween val="midCat"/>
      </c:valAx>
      <c:valAx>
        <c:axId val="3341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16882"/>
        <c:axId val="25855582"/>
      </c:scatterChart>
      <c:valAx>
        <c:axId val="177168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82"/>
        <c:crossesAt val="0"/>
        <c:crossBetween val="midCat"/>
      </c:valAx>
      <c:valAx>
        <c:axId val="25855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11288"/>
        <c:axId val="21508186"/>
      </c:scatterChart>
      <c:valAx>
        <c:axId val="78511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86"/>
        <c:crossesAt val="0"/>
        <c:crossBetween val="midCat"/>
      </c:valAx>
      <c:valAx>
        <c:axId val="2150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6671"/>
        <c:axId val="95505609"/>
      </c:scatterChart>
      <c:valAx>
        <c:axId val="21356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609"/>
        <c:crossesAt val="0"/>
        <c:crossBetween val="midCat"/>
      </c:valAx>
      <c:valAx>
        <c:axId val="95505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3150"/>
        <c:axId val="56371059"/>
      </c:scatterChart>
      <c:valAx>
        <c:axId val="26123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059"/>
        <c:crossesAt val="0"/>
        <c:crossBetween val="midCat"/>
      </c:valAx>
      <c:valAx>
        <c:axId val="5637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49620"/>
        <c:axId val="52880414"/>
      </c:scatterChart>
      <c:valAx>
        <c:axId val="320496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414"/>
        <c:crossesAt val="0"/>
        <c:crossBetween val="midCat"/>
      </c:valAx>
      <c:valAx>
        <c:axId val="5288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