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51388"/>
        <c:axId val="93706229"/>
      </c:scatterChart>
      <c:valAx>
        <c:axId val="87351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229"/>
        <c:crossesAt val="0"/>
        <c:crossBetween val="midCat"/>
      </c:valAx>
      <c:valAx>
        <c:axId val="93706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03845"/>
        <c:axId val="11859861"/>
      </c:scatterChart>
      <c:valAx>
        <c:axId val="201038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861"/>
        <c:crossesAt val="0"/>
        <c:crossBetween val="midCat"/>
      </c:valAx>
      <c:valAx>
        <c:axId val="1185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21740"/>
        <c:axId val="65409556"/>
      </c:scatterChart>
      <c:valAx>
        <c:axId val="578217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556"/>
        <c:crossesAt val="0"/>
        <c:crossBetween val="midCat"/>
      </c:valAx>
      <c:valAx>
        <c:axId val="6540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2514"/>
        <c:axId val="32204922"/>
      </c:scatterChart>
      <c:valAx>
        <c:axId val="649825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922"/>
        <c:crossesAt val="0"/>
        <c:crossBetween val="midCat"/>
      </c:valAx>
      <c:valAx>
        <c:axId val="32204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09186"/>
        <c:axId val="57668866"/>
      </c:scatterChart>
      <c:valAx>
        <c:axId val="66509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866"/>
        <c:crossesAt val="0"/>
        <c:crossBetween val="midCat"/>
      </c:valAx>
      <c:valAx>
        <c:axId val="57668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5908"/>
        <c:axId val="1476889"/>
      </c:scatterChart>
      <c:valAx>
        <c:axId val="692559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89"/>
        <c:crossesAt val="0"/>
        <c:crossBetween val="midCat"/>
      </c:valAx>
      <c:valAx>
        <c:axId val="147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47629"/>
        <c:axId val="3242972"/>
      </c:scatterChart>
      <c:valAx>
        <c:axId val="373476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72"/>
        <c:crossesAt val="0"/>
        <c:crossBetween val="midCat"/>
      </c:valAx>
      <c:valAx>
        <c:axId val="324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66788"/>
        <c:axId val="11032702"/>
      </c:scatterChart>
      <c:valAx>
        <c:axId val="12166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702"/>
        <c:crossesAt val="0"/>
        <c:crossBetween val="midCat"/>
      </c:valAx>
      <c:valAx>
        <c:axId val="1103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5206"/>
        <c:axId val="28241281"/>
      </c:scatterChart>
      <c:valAx>
        <c:axId val="87752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281"/>
        <c:crossesAt val="0"/>
        <c:crossBetween val="midCat"/>
      </c:valAx>
      <c:valAx>
        <c:axId val="28241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3230"/>
        <c:axId val="83331520"/>
      </c:scatterChart>
      <c:valAx>
        <c:axId val="907432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520"/>
        <c:crossesAt val="0"/>
        <c:crossBetween val="midCat"/>
      </c:valAx>
      <c:valAx>
        <c:axId val="83331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4275"/>
        <c:axId val="43238849"/>
      </c:scatterChart>
      <c:valAx>
        <c:axId val="77442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849"/>
        <c:crossesAt val="0"/>
        <c:crossBetween val="midCat"/>
      </c:valAx>
      <c:valAx>
        <c:axId val="4323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064423"/>
        <c:axId val="42876057"/>
      </c:scatterChart>
      <c:valAx>
        <c:axId val="19064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057"/>
        <c:crossesAt val="0"/>
        <c:crossBetween val="midCat"/>
      </c:valAx>
      <c:valAx>
        <c:axId val="42876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