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162350"/>
        <c:axId val="18023976"/>
      </c:scatterChart>
      <c:valAx>
        <c:axId val="301623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976"/>
        <c:crossesAt val="0"/>
        <c:crossBetween val="midCat"/>
      </c:valAx>
      <c:valAx>
        <c:axId val="1802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199"/>
        <c:axId val="77982397"/>
      </c:scatterChart>
      <c:valAx>
        <c:axId val="6413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397"/>
        <c:crossesAt val="0"/>
        <c:crossBetween val="midCat"/>
      </c:valAx>
      <c:valAx>
        <c:axId val="77982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83819"/>
        <c:axId val="67188022"/>
      </c:scatterChart>
      <c:valAx>
        <c:axId val="12083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022"/>
        <c:crossesAt val="0"/>
        <c:crossBetween val="midCat"/>
      </c:valAx>
      <c:valAx>
        <c:axId val="6718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64632"/>
        <c:axId val="63231894"/>
      </c:scatterChart>
      <c:valAx>
        <c:axId val="44064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894"/>
        <c:crossesAt val="0"/>
        <c:crossBetween val="midCat"/>
      </c:valAx>
      <c:valAx>
        <c:axId val="6323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0790"/>
        <c:axId val="5064371"/>
      </c:scatterChart>
      <c:valAx>
        <c:axId val="27107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71"/>
        <c:crossesAt val="0"/>
        <c:crossBetween val="midCat"/>
      </c:valAx>
      <c:valAx>
        <c:axId val="506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02015"/>
        <c:axId val="42132895"/>
      </c:scatterChart>
      <c:valAx>
        <c:axId val="857020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895"/>
        <c:crossesAt val="0"/>
        <c:crossBetween val="midCat"/>
      </c:valAx>
      <c:valAx>
        <c:axId val="42132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9209"/>
        <c:axId val="27139233"/>
      </c:scatterChart>
      <c:valAx>
        <c:axId val="994892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233"/>
        <c:crossesAt val="0"/>
        <c:crossBetween val="midCat"/>
      </c:valAx>
      <c:valAx>
        <c:axId val="2713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67540"/>
        <c:axId val="76411051"/>
      </c:scatterChart>
      <c:valAx>
        <c:axId val="425675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51"/>
        <c:crossesAt val="0"/>
        <c:crossBetween val="midCat"/>
      </c:valAx>
      <c:valAx>
        <c:axId val="7641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0621"/>
        <c:axId val="33937737"/>
      </c:scatterChart>
      <c:valAx>
        <c:axId val="231106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737"/>
        <c:crossesAt val="0"/>
        <c:crossBetween val="midCat"/>
      </c:valAx>
      <c:valAx>
        <c:axId val="33937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80737"/>
        <c:axId val="24862460"/>
      </c:scatterChart>
      <c:valAx>
        <c:axId val="965807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460"/>
        <c:crossesAt val="0"/>
        <c:crossBetween val="midCat"/>
      </c:valAx>
      <c:valAx>
        <c:axId val="2486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7364"/>
        <c:axId val="53960467"/>
      </c:scatterChart>
      <c:valAx>
        <c:axId val="656073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67"/>
        <c:crossesAt val="0"/>
        <c:crossBetween val="midCat"/>
      </c:valAx>
      <c:valAx>
        <c:axId val="5396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30371"/>
        <c:axId val="61652824"/>
      </c:scatterChart>
      <c:valAx>
        <c:axId val="521303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824"/>
        <c:crossesAt val="0"/>
        <c:crossBetween val="midCat"/>
      </c:valAx>
      <c:valAx>
        <c:axId val="61652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