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05828"/>
        <c:axId val="37500172"/>
      </c:barChart>
      <c:catAx>
        <c:axId val="1890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172"/>
        <c:auto val="1"/>
        <c:lblAlgn val="ctr"/>
        <c:lblOffset val="100"/>
        <c:noMultiLvlLbl val="0"/>
      </c:catAx>
      <c:valAx>
        <c:axId val="375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12571"/>
        <c:axId val="40539724"/>
      </c:barChart>
      <c:catAx>
        <c:axId val="470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724"/>
        <c:auto val="1"/>
        <c:lblAlgn val="ctr"/>
        <c:lblOffset val="100"/>
        <c:noMultiLvlLbl val="0"/>
      </c:catAx>
      <c:valAx>
        <c:axId val="4053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56217"/>
        <c:axId val="73884101"/>
      </c:barChart>
      <c:catAx>
        <c:axId val="2385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101"/>
        <c:auto val="1"/>
        <c:lblAlgn val="ctr"/>
        <c:lblOffset val="100"/>
        <c:noMultiLvlLbl val="0"/>
      </c:catAx>
      <c:valAx>
        <c:axId val="7388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52050"/>
        <c:axId val="59729722"/>
      </c:barChart>
      <c:catAx>
        <c:axId val="1595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722"/>
        <c:auto val="1"/>
        <c:lblAlgn val="ctr"/>
        <c:lblOffset val="100"/>
        <c:noMultiLvlLbl val="0"/>
      </c:catAx>
      <c:valAx>
        <c:axId val="597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53461"/>
        <c:axId val="11584113"/>
      </c:barChart>
      <c:catAx>
        <c:axId val="8515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113"/>
        <c:auto val="1"/>
        <c:lblAlgn val="ctr"/>
        <c:lblOffset val="100"/>
        <c:noMultiLvlLbl val="0"/>
      </c:catAx>
      <c:valAx>
        <c:axId val="1158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11405"/>
        <c:axId val="37270583"/>
      </c:barChart>
      <c:catAx>
        <c:axId val="6611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583"/>
        <c:auto val="1"/>
        <c:lblAlgn val="ctr"/>
        <c:lblOffset val="100"/>
        <c:noMultiLvlLbl val="0"/>
      </c:catAx>
      <c:valAx>
        <c:axId val="3727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2275"/>
        <c:axId val="10360959"/>
      </c:barChart>
      <c:catAx>
        <c:axId val="4246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959"/>
        <c:auto val="1"/>
        <c:lblAlgn val="ctr"/>
        <c:lblOffset val="100"/>
        <c:noMultiLvlLbl val="0"/>
      </c:catAx>
      <c:valAx>
        <c:axId val="1036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26004"/>
        <c:axId val="43814910"/>
      </c:barChart>
      <c:catAx>
        <c:axId val="4882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910"/>
        <c:auto val="1"/>
        <c:lblAlgn val="ctr"/>
        <c:lblOffset val="100"/>
        <c:noMultiLvlLbl val="0"/>
      </c:catAx>
      <c:valAx>
        <c:axId val="4381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92284"/>
        <c:axId val="39183896"/>
      </c:barChart>
      <c:catAx>
        <c:axId val="1839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896"/>
        <c:auto val="1"/>
        <c:lblAlgn val="ctr"/>
        <c:lblOffset val="100"/>
        <c:noMultiLvlLbl val="0"/>
      </c:catAx>
      <c:valAx>
        <c:axId val="3918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21662"/>
        <c:axId val="6130807"/>
      </c:barChart>
      <c:catAx>
        <c:axId val="815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07"/>
        <c:auto val="1"/>
        <c:lblAlgn val="ctr"/>
        <c:lblOffset val="100"/>
        <c:noMultiLvlLbl val="0"/>
      </c:catAx>
      <c:valAx>
        <c:axId val="613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87893"/>
        <c:axId val="60547639"/>
      </c:barChart>
      <c:catAx>
        <c:axId val="8628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639"/>
        <c:auto val="1"/>
        <c:lblAlgn val="ctr"/>
        <c:lblOffset val="100"/>
        <c:noMultiLvlLbl val="0"/>
      </c:catAx>
      <c:valAx>
        <c:axId val="605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83270"/>
        <c:axId val="66018863"/>
      </c:barChart>
      <c:catAx>
        <c:axId val="3028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863"/>
        <c:auto val="1"/>
        <c:lblAlgn val="ctr"/>
        <c:lblOffset val="100"/>
        <c:noMultiLvlLbl val="0"/>
      </c:catAx>
      <c:valAx>
        <c:axId val="660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27567"/>
        <c:axId val="22114651"/>
      </c:barChart>
      <c:catAx>
        <c:axId val="9802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651"/>
        <c:auto val="1"/>
        <c:lblAlgn val="ctr"/>
        <c:lblOffset val="100"/>
        <c:noMultiLvlLbl val="0"/>
      </c:catAx>
      <c:valAx>
        <c:axId val="221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3862"/>
        <c:axId val="80556979"/>
      </c:barChart>
      <c:catAx>
        <c:axId val="882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979"/>
        <c:auto val="1"/>
        <c:lblAlgn val="ctr"/>
        <c:lblOffset val="100"/>
        <c:noMultiLvlLbl val="0"/>
      </c:catAx>
      <c:valAx>
        <c:axId val="805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58425"/>
        <c:axId val="78689476"/>
      </c:barChart>
      <c:catAx>
        <c:axId val="7575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476"/>
        <c:auto val="1"/>
        <c:lblAlgn val="ctr"/>
        <c:lblOffset val="100"/>
        <c:noMultiLvlLbl val="0"/>
      </c:catAx>
      <c:valAx>
        <c:axId val="7868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76038"/>
        <c:axId val="49525401"/>
      </c:barChart>
      <c:catAx>
        <c:axId val="805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401"/>
        <c:auto val="1"/>
        <c:lblAlgn val="ctr"/>
        <c:lblOffset val="100"/>
        <c:noMultiLvlLbl val="0"/>
      </c:catAx>
      <c:valAx>
        <c:axId val="4952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90532"/>
        <c:axId val="66897165"/>
      </c:barChart>
      <c:catAx>
        <c:axId val="6409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165"/>
        <c:auto val="1"/>
        <c:lblAlgn val="ctr"/>
        <c:lblOffset val="100"/>
        <c:noMultiLvlLbl val="0"/>
      </c:catAx>
      <c:valAx>
        <c:axId val="6689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95300"/>
        <c:axId val="90611105"/>
      </c:barChart>
      <c:catAx>
        <c:axId val="3029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105"/>
        <c:auto val="1"/>
        <c:lblAlgn val="ctr"/>
        <c:lblOffset val="100"/>
        <c:noMultiLvlLbl val="0"/>
      </c:catAx>
      <c:valAx>
        <c:axId val="9061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