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8331"/>
        <c:axId val="25750922"/>
      </c:scatterChart>
      <c:valAx>
        <c:axId val="7274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922"/>
        <c:crossesAt val="0"/>
        <c:crossBetween val="midCat"/>
      </c:valAx>
      <c:valAx>
        <c:axId val="2575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4854"/>
        <c:axId val="58267599"/>
      </c:scatterChart>
      <c:valAx>
        <c:axId val="6099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599"/>
        <c:crossesAt val="0"/>
        <c:crossBetween val="midCat"/>
      </c:valAx>
      <c:valAx>
        <c:axId val="5826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96087"/>
        <c:axId val="20888935"/>
      </c:scatterChart>
      <c:valAx>
        <c:axId val="4729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35"/>
        <c:crossesAt val="0"/>
        <c:crossBetween val="midCat"/>
      </c:valAx>
      <c:valAx>
        <c:axId val="2088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67012"/>
        <c:axId val="51322365"/>
      </c:scatterChart>
      <c:valAx>
        <c:axId val="6746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365"/>
        <c:crossesAt val="0"/>
        <c:crossBetween val="midCat"/>
      </c:valAx>
      <c:valAx>
        <c:axId val="5132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