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84814"/>
        <c:axId val="70617344"/>
      </c:barChart>
      <c:catAx>
        <c:axId val="3788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344"/>
        <c:auto val="1"/>
        <c:lblAlgn val="ctr"/>
        <c:lblOffset val="100"/>
        <c:noMultiLvlLbl val="0"/>
      </c:catAx>
      <c:valAx>
        <c:axId val="7061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03098"/>
        <c:axId val="6588950"/>
      </c:barChart>
      <c:catAx>
        <c:axId val="2440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50"/>
        <c:auto val="1"/>
        <c:lblAlgn val="ctr"/>
        <c:lblOffset val="100"/>
        <c:noMultiLvlLbl val="0"/>
      </c:catAx>
      <c:valAx>
        <c:axId val="658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59064"/>
        <c:axId val="56798491"/>
      </c:barChart>
      <c:catAx>
        <c:axId val="7115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491"/>
        <c:auto val="1"/>
        <c:lblAlgn val="ctr"/>
        <c:lblOffset val="100"/>
        <c:noMultiLvlLbl val="0"/>
      </c:catAx>
      <c:valAx>
        <c:axId val="5679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8119"/>
        <c:axId val="74697231"/>
      </c:barChart>
      <c:catAx>
        <c:axId val="275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231"/>
        <c:auto val="1"/>
        <c:lblAlgn val="ctr"/>
        <c:lblOffset val="100"/>
        <c:noMultiLvlLbl val="0"/>
      </c:catAx>
      <c:valAx>
        <c:axId val="7469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53068"/>
        <c:axId val="2515919"/>
      </c:barChart>
      <c:catAx>
        <c:axId val="3805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19"/>
        <c:auto val="1"/>
        <c:lblAlgn val="ctr"/>
        <c:lblOffset val="100"/>
        <c:noMultiLvlLbl val="0"/>
      </c:catAx>
      <c:valAx>
        <c:axId val="251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09004"/>
        <c:axId val="36176238"/>
      </c:barChart>
      <c:catAx>
        <c:axId val="5930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238"/>
        <c:auto val="1"/>
        <c:lblAlgn val="ctr"/>
        <c:lblOffset val="100"/>
        <c:noMultiLvlLbl val="0"/>
      </c:catAx>
      <c:valAx>
        <c:axId val="3617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91112"/>
        <c:axId val="43335201"/>
      </c:barChart>
      <c:catAx>
        <c:axId val="1129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201"/>
        <c:auto val="1"/>
        <c:lblAlgn val="ctr"/>
        <c:lblOffset val="100"/>
        <c:noMultiLvlLbl val="0"/>
      </c:catAx>
      <c:valAx>
        <c:axId val="4333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01034"/>
        <c:axId val="83044349"/>
      </c:barChart>
      <c:catAx>
        <c:axId val="3540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349"/>
        <c:auto val="1"/>
        <c:lblAlgn val="ctr"/>
        <c:lblOffset val="100"/>
        <c:noMultiLvlLbl val="0"/>
      </c:catAx>
      <c:valAx>
        <c:axId val="8304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73360"/>
        <c:axId val="77561109"/>
      </c:barChart>
      <c:catAx>
        <c:axId val="8567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109"/>
        <c:auto val="1"/>
        <c:lblAlgn val="ctr"/>
        <c:lblOffset val="100"/>
        <c:noMultiLvlLbl val="0"/>
      </c:catAx>
      <c:valAx>
        <c:axId val="7756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14487"/>
        <c:axId val="73751208"/>
      </c:barChart>
      <c:catAx>
        <c:axId val="1111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208"/>
        <c:auto val="1"/>
        <c:lblAlgn val="ctr"/>
        <c:lblOffset val="100"/>
        <c:noMultiLvlLbl val="0"/>
      </c:catAx>
      <c:valAx>
        <c:axId val="7375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43527"/>
        <c:axId val="6101415"/>
      </c:barChart>
      <c:catAx>
        <c:axId val="2984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15"/>
        <c:auto val="1"/>
        <c:lblAlgn val="ctr"/>
        <c:lblOffset val="100"/>
        <c:noMultiLvlLbl val="0"/>
      </c:catAx>
      <c:valAx>
        <c:axId val="610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23588"/>
        <c:axId val="9649317"/>
      </c:barChart>
      <c:catAx>
        <c:axId val="7812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17"/>
        <c:auto val="1"/>
        <c:lblAlgn val="ctr"/>
        <c:lblOffset val="100"/>
        <c:noMultiLvlLbl val="0"/>
      </c:catAx>
      <c:valAx>
        <c:axId val="964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31360"/>
        <c:axId val="88284133"/>
      </c:barChart>
      <c:catAx>
        <c:axId val="2563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133"/>
        <c:auto val="1"/>
        <c:lblAlgn val="ctr"/>
        <c:lblOffset val="100"/>
        <c:noMultiLvlLbl val="0"/>
      </c:catAx>
      <c:valAx>
        <c:axId val="8828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13051"/>
        <c:axId val="14209426"/>
      </c:barChart>
      <c:catAx>
        <c:axId val="2751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426"/>
        <c:auto val="1"/>
        <c:lblAlgn val="ctr"/>
        <c:lblOffset val="100"/>
        <c:noMultiLvlLbl val="0"/>
      </c:catAx>
      <c:valAx>
        <c:axId val="1420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29972"/>
        <c:axId val="24560273"/>
      </c:barChart>
      <c:catAx>
        <c:axId val="5072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273"/>
        <c:auto val="1"/>
        <c:lblAlgn val="ctr"/>
        <c:lblOffset val="100"/>
        <c:noMultiLvlLbl val="0"/>
      </c:catAx>
      <c:valAx>
        <c:axId val="2456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63492"/>
        <c:axId val="81420028"/>
      </c:barChart>
      <c:catAx>
        <c:axId val="4856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028"/>
        <c:auto val="1"/>
        <c:lblAlgn val="ctr"/>
        <c:lblOffset val="100"/>
        <c:noMultiLvlLbl val="0"/>
      </c:catAx>
      <c:valAx>
        <c:axId val="8142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22763"/>
        <c:axId val="22862010"/>
      </c:barChart>
      <c:catAx>
        <c:axId val="7632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010"/>
        <c:auto val="1"/>
        <c:lblAlgn val="ctr"/>
        <c:lblOffset val="100"/>
        <c:noMultiLvlLbl val="0"/>
      </c:catAx>
      <c:valAx>
        <c:axId val="2286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50629"/>
        <c:axId val="92761211"/>
      </c:barChart>
      <c:catAx>
        <c:axId val="4715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211"/>
        <c:auto val="1"/>
        <c:lblAlgn val="ctr"/>
        <c:lblOffset val="100"/>
        <c:noMultiLvlLbl val="0"/>
      </c:catAx>
      <c:valAx>
        <c:axId val="9276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