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92921"/>
        <c:axId val="49297130"/>
      </c:scatterChart>
      <c:valAx>
        <c:axId val="4739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130"/>
        <c:crossesAt val="0"/>
        <c:crossBetween val="midCat"/>
      </c:valAx>
      <c:valAx>
        <c:axId val="4929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1315"/>
        <c:axId val="82063072"/>
      </c:scatterChart>
      <c:valAx>
        <c:axId val="5130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072"/>
        <c:crossesAt val="0"/>
        <c:crossBetween val="midCat"/>
      </c:valAx>
      <c:valAx>
        <c:axId val="8206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38651"/>
        <c:axId val="52383454"/>
      </c:scatterChart>
      <c:valAx>
        <c:axId val="2533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54"/>
        <c:crossesAt val="0"/>
        <c:crossBetween val="midCat"/>
      </c:valAx>
      <c:valAx>
        <c:axId val="5238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6351"/>
        <c:axId val="59256191"/>
      </c:scatterChart>
      <c:valAx>
        <c:axId val="2302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191"/>
        <c:crossesAt val="0"/>
        <c:crossBetween val="midCat"/>
      </c:valAx>
      <c:valAx>
        <c:axId val="5925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