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70089"/>
        <c:axId val="84362108"/>
      </c:barChart>
      <c:catAx>
        <c:axId val="351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108"/>
        <c:auto val="1"/>
        <c:lblAlgn val="ctr"/>
        <c:lblOffset val="100"/>
        <c:noMultiLvlLbl val="0"/>
      </c:catAx>
      <c:valAx>
        <c:axId val="843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9989"/>
        <c:axId val="96570378"/>
      </c:barChart>
      <c:catAx>
        <c:axId val="636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378"/>
        <c:auto val="1"/>
        <c:lblAlgn val="ctr"/>
        <c:lblOffset val="100"/>
        <c:noMultiLvlLbl val="0"/>
      </c:catAx>
      <c:valAx>
        <c:axId val="965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95557"/>
        <c:axId val="15387753"/>
      </c:barChart>
      <c:catAx>
        <c:axId val="2199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753"/>
        <c:auto val="1"/>
        <c:lblAlgn val="ctr"/>
        <c:lblOffset val="100"/>
        <c:noMultiLvlLbl val="0"/>
      </c:catAx>
      <c:valAx>
        <c:axId val="153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48852"/>
        <c:axId val="74193522"/>
      </c:barChart>
      <c:catAx>
        <c:axId val="1314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522"/>
        <c:auto val="1"/>
        <c:lblAlgn val="ctr"/>
        <c:lblOffset val="100"/>
        <c:noMultiLvlLbl val="0"/>
      </c:catAx>
      <c:valAx>
        <c:axId val="741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33326"/>
        <c:axId val="23569911"/>
      </c:barChart>
      <c:catAx>
        <c:axId val="540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911"/>
        <c:auto val="1"/>
        <c:lblAlgn val="ctr"/>
        <c:lblOffset val="100"/>
        <c:noMultiLvlLbl val="0"/>
      </c:catAx>
      <c:valAx>
        <c:axId val="235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91658"/>
        <c:axId val="52494708"/>
      </c:barChart>
      <c:catAx>
        <c:axId val="115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708"/>
        <c:auto val="1"/>
        <c:lblAlgn val="ctr"/>
        <c:lblOffset val="100"/>
        <c:noMultiLvlLbl val="0"/>
      </c:catAx>
      <c:valAx>
        <c:axId val="524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4967"/>
        <c:axId val="5208359"/>
      </c:barChart>
      <c:catAx>
        <c:axId val="536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9"/>
        <c:auto val="1"/>
        <c:lblAlgn val="ctr"/>
        <c:lblOffset val="100"/>
        <c:noMultiLvlLbl val="0"/>
      </c:catAx>
      <c:valAx>
        <c:axId val="52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14244"/>
        <c:axId val="77945973"/>
      </c:barChart>
      <c:catAx>
        <c:axId val="6811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973"/>
        <c:auto val="1"/>
        <c:lblAlgn val="ctr"/>
        <c:lblOffset val="100"/>
        <c:noMultiLvlLbl val="0"/>
      </c:catAx>
      <c:valAx>
        <c:axId val="779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58665"/>
        <c:axId val="2484460"/>
      </c:barChart>
      <c:catAx>
        <c:axId val="757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60"/>
        <c:auto val="1"/>
        <c:lblAlgn val="ctr"/>
        <c:lblOffset val="100"/>
        <c:noMultiLvlLbl val="0"/>
      </c:catAx>
      <c:valAx>
        <c:axId val="24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65256"/>
        <c:axId val="95312083"/>
      </c:barChart>
      <c:catAx>
        <c:axId val="735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083"/>
        <c:auto val="1"/>
        <c:lblAlgn val="ctr"/>
        <c:lblOffset val="100"/>
        <c:noMultiLvlLbl val="0"/>
      </c:catAx>
      <c:valAx>
        <c:axId val="953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5385"/>
        <c:axId val="68307522"/>
      </c:barChart>
      <c:catAx>
        <c:axId val="876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522"/>
        <c:auto val="1"/>
        <c:lblAlgn val="ctr"/>
        <c:lblOffset val="100"/>
        <c:noMultiLvlLbl val="0"/>
      </c:catAx>
      <c:valAx>
        <c:axId val="683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7887"/>
        <c:axId val="35183909"/>
      </c:barChart>
      <c:catAx>
        <c:axId val="148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09"/>
        <c:auto val="1"/>
        <c:lblAlgn val="ctr"/>
        <c:lblOffset val="100"/>
        <c:noMultiLvlLbl val="0"/>
      </c:catAx>
      <c:valAx>
        <c:axId val="351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66205"/>
        <c:axId val="70501214"/>
      </c:barChart>
      <c:catAx>
        <c:axId val="289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214"/>
        <c:auto val="1"/>
        <c:lblAlgn val="ctr"/>
        <c:lblOffset val="100"/>
        <c:noMultiLvlLbl val="0"/>
      </c:catAx>
      <c:valAx>
        <c:axId val="705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05706"/>
        <c:axId val="50814795"/>
      </c:barChart>
      <c:catAx>
        <c:axId val="949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795"/>
        <c:auto val="1"/>
        <c:lblAlgn val="ctr"/>
        <c:lblOffset val="100"/>
        <c:noMultiLvlLbl val="0"/>
      </c:catAx>
      <c:valAx>
        <c:axId val="508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37560"/>
        <c:axId val="98921957"/>
      </c:barChart>
      <c:catAx>
        <c:axId val="964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957"/>
        <c:auto val="1"/>
        <c:lblAlgn val="ctr"/>
        <c:lblOffset val="100"/>
        <c:noMultiLvlLbl val="0"/>
      </c:catAx>
      <c:valAx>
        <c:axId val="989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8751"/>
        <c:axId val="60765509"/>
      </c:barChart>
      <c:catAx>
        <c:axId val="714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509"/>
        <c:auto val="1"/>
        <c:lblAlgn val="ctr"/>
        <c:lblOffset val="100"/>
        <c:noMultiLvlLbl val="0"/>
      </c:catAx>
      <c:valAx>
        <c:axId val="607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8556"/>
        <c:axId val="38222053"/>
      </c:barChart>
      <c:catAx>
        <c:axId val="819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053"/>
        <c:auto val="1"/>
        <c:lblAlgn val="ctr"/>
        <c:lblOffset val="100"/>
        <c:noMultiLvlLbl val="0"/>
      </c:catAx>
      <c:valAx>
        <c:axId val="382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45270"/>
        <c:axId val="93712723"/>
      </c:barChart>
      <c:catAx>
        <c:axId val="5314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723"/>
        <c:auto val="1"/>
        <c:lblAlgn val="ctr"/>
        <c:lblOffset val="100"/>
        <c:noMultiLvlLbl val="0"/>
      </c:catAx>
      <c:valAx>
        <c:axId val="937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