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22160"/>
        <c:axId val="35379023"/>
      </c:scatterChart>
      <c:valAx>
        <c:axId val="28522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023"/>
        <c:crossesAt val="0"/>
        <c:crossBetween val="midCat"/>
      </c:valAx>
      <c:valAx>
        <c:axId val="3537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10682"/>
        <c:axId val="89713313"/>
      </c:scatterChart>
      <c:valAx>
        <c:axId val="6111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313"/>
        <c:crossesAt val="0"/>
        <c:crossBetween val="midCat"/>
      </c:valAx>
      <c:valAx>
        <c:axId val="89713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9315"/>
        <c:axId val="27497997"/>
      </c:scatterChart>
      <c:valAx>
        <c:axId val="8641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997"/>
        <c:crossesAt val="0"/>
        <c:crossBetween val="midCat"/>
      </c:valAx>
      <c:valAx>
        <c:axId val="2749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39927"/>
        <c:axId val="60635644"/>
      </c:scatterChart>
      <c:valAx>
        <c:axId val="2093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644"/>
        <c:crossesAt val="0"/>
        <c:crossBetween val="midCat"/>
      </c:valAx>
      <c:valAx>
        <c:axId val="6063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