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2007"/>
        <c:axId val="33387191"/>
      </c:barChart>
      <c:catAx>
        <c:axId val="895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191"/>
        <c:auto val="1"/>
        <c:lblAlgn val="ctr"/>
        <c:lblOffset val="100"/>
        <c:noMultiLvlLbl val="0"/>
      </c:catAx>
      <c:valAx>
        <c:axId val="333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74854"/>
        <c:axId val="48661693"/>
      </c:barChart>
      <c:catAx>
        <c:axId val="511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693"/>
        <c:auto val="1"/>
        <c:lblAlgn val="ctr"/>
        <c:lblOffset val="100"/>
        <c:noMultiLvlLbl val="0"/>
      </c:catAx>
      <c:valAx>
        <c:axId val="486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95997"/>
        <c:axId val="31758831"/>
      </c:barChart>
      <c:catAx>
        <c:axId val="260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31"/>
        <c:auto val="1"/>
        <c:lblAlgn val="ctr"/>
        <c:lblOffset val="100"/>
        <c:noMultiLvlLbl val="0"/>
      </c:catAx>
      <c:valAx>
        <c:axId val="317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8554"/>
        <c:axId val="67304060"/>
      </c:barChart>
      <c:catAx>
        <c:axId val="630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60"/>
        <c:auto val="1"/>
        <c:lblAlgn val="ctr"/>
        <c:lblOffset val="100"/>
        <c:noMultiLvlLbl val="0"/>
      </c:catAx>
      <c:valAx>
        <c:axId val="673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49486"/>
        <c:axId val="12393480"/>
      </c:barChart>
      <c:catAx>
        <c:axId val="974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80"/>
        <c:auto val="1"/>
        <c:lblAlgn val="ctr"/>
        <c:lblOffset val="100"/>
        <c:noMultiLvlLbl val="0"/>
      </c:catAx>
      <c:valAx>
        <c:axId val="123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5756"/>
        <c:axId val="78659151"/>
      </c:barChart>
      <c:catAx>
        <c:axId val="628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151"/>
        <c:auto val="1"/>
        <c:lblAlgn val="ctr"/>
        <c:lblOffset val="100"/>
        <c:noMultiLvlLbl val="0"/>
      </c:catAx>
      <c:valAx>
        <c:axId val="786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7534"/>
        <c:axId val="10867024"/>
      </c:barChart>
      <c:catAx>
        <c:axId val="662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024"/>
        <c:auto val="1"/>
        <c:lblAlgn val="ctr"/>
        <c:lblOffset val="100"/>
        <c:noMultiLvlLbl val="0"/>
      </c:catAx>
      <c:valAx>
        <c:axId val="108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5504"/>
        <c:axId val="76810752"/>
      </c:barChart>
      <c:catAx>
        <c:axId val="2463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52"/>
        <c:auto val="1"/>
        <c:lblAlgn val="ctr"/>
        <c:lblOffset val="100"/>
        <c:noMultiLvlLbl val="0"/>
      </c:catAx>
      <c:valAx>
        <c:axId val="768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791"/>
        <c:axId val="86586877"/>
      </c:barChart>
      <c:catAx>
        <c:axId val="245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877"/>
        <c:auto val="1"/>
        <c:lblAlgn val="ctr"/>
        <c:lblOffset val="100"/>
        <c:noMultiLvlLbl val="0"/>
      </c:catAx>
      <c:valAx>
        <c:axId val="865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06697"/>
        <c:axId val="25079140"/>
      </c:barChart>
      <c:catAx>
        <c:axId val="546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140"/>
        <c:auto val="1"/>
        <c:lblAlgn val="ctr"/>
        <c:lblOffset val="100"/>
        <c:noMultiLvlLbl val="0"/>
      </c:catAx>
      <c:valAx>
        <c:axId val="250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5153"/>
        <c:axId val="79211451"/>
      </c:barChart>
      <c:catAx>
        <c:axId val="824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51"/>
        <c:auto val="1"/>
        <c:lblAlgn val="ctr"/>
        <c:lblOffset val="100"/>
        <c:noMultiLvlLbl val="0"/>
      </c:catAx>
      <c:valAx>
        <c:axId val="792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913"/>
        <c:axId val="14632106"/>
      </c:barChart>
      <c:catAx>
        <c:axId val="31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06"/>
        <c:auto val="1"/>
        <c:lblAlgn val="ctr"/>
        <c:lblOffset val="100"/>
        <c:noMultiLvlLbl val="0"/>
      </c:catAx>
      <c:valAx>
        <c:axId val="146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1793"/>
        <c:axId val="53123451"/>
      </c:barChart>
      <c:catAx>
        <c:axId val="1237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51"/>
        <c:auto val="1"/>
        <c:lblAlgn val="ctr"/>
        <c:lblOffset val="100"/>
        <c:noMultiLvlLbl val="0"/>
      </c:catAx>
      <c:valAx>
        <c:axId val="531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27734"/>
        <c:axId val="63838100"/>
      </c:barChart>
      <c:catAx>
        <c:axId val="706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00"/>
        <c:auto val="1"/>
        <c:lblAlgn val="ctr"/>
        <c:lblOffset val="100"/>
        <c:noMultiLvlLbl val="0"/>
      </c:catAx>
      <c:valAx>
        <c:axId val="638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4789"/>
        <c:axId val="2236210"/>
      </c:barChart>
      <c:catAx>
        <c:axId val="257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0"/>
        <c:auto val="1"/>
        <c:lblAlgn val="ctr"/>
        <c:lblOffset val="100"/>
        <c:noMultiLvlLbl val="0"/>
      </c:catAx>
      <c:valAx>
        <c:axId val="22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8369"/>
        <c:axId val="60119208"/>
      </c:barChart>
      <c:catAx>
        <c:axId val="426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08"/>
        <c:auto val="1"/>
        <c:lblAlgn val="ctr"/>
        <c:lblOffset val="100"/>
        <c:noMultiLvlLbl val="0"/>
      </c:catAx>
      <c:valAx>
        <c:axId val="601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3278"/>
        <c:axId val="84336834"/>
      </c:barChart>
      <c:catAx>
        <c:axId val="786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34"/>
        <c:auto val="1"/>
        <c:lblAlgn val="ctr"/>
        <c:lblOffset val="100"/>
        <c:noMultiLvlLbl val="0"/>
      </c:catAx>
      <c:valAx>
        <c:axId val="843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2789"/>
        <c:axId val="27829692"/>
      </c:barChart>
      <c:catAx>
        <c:axId val="540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92"/>
        <c:auto val="1"/>
        <c:lblAlgn val="ctr"/>
        <c:lblOffset val="100"/>
        <c:noMultiLvlLbl val="0"/>
      </c:catAx>
      <c:valAx>
        <c:axId val="278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