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4287"/>
        <c:axId val="8719253"/>
      </c:scatterChart>
      <c:valAx>
        <c:axId val="919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53"/>
        <c:crossesAt val="0"/>
        <c:crossBetween val="midCat"/>
      </c:valAx>
      <c:valAx>
        <c:axId val="871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04587"/>
        <c:axId val="60875396"/>
      </c:scatterChart>
      <c:valAx>
        <c:axId val="9960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396"/>
        <c:crossesAt val="0"/>
        <c:crossBetween val="midCat"/>
      </c:valAx>
      <c:valAx>
        <c:axId val="6087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50504"/>
        <c:axId val="12123249"/>
      </c:scatterChart>
      <c:valAx>
        <c:axId val="2245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249"/>
        <c:crossesAt val="0"/>
        <c:crossBetween val="midCat"/>
      </c:valAx>
      <c:valAx>
        <c:axId val="1212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29150"/>
        <c:axId val="84471711"/>
      </c:scatterChart>
      <c:valAx>
        <c:axId val="4762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711"/>
        <c:crossesAt val="0"/>
        <c:crossBetween val="midCat"/>
      </c:valAx>
      <c:valAx>
        <c:axId val="8447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