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0360"/>
        <c:axId val="49714007"/>
      </c:scatterChart>
      <c:valAx>
        <c:axId val="8476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07"/>
        <c:crossesAt val="0"/>
        <c:crossBetween val="midCat"/>
      </c:valAx>
      <c:valAx>
        <c:axId val="4971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3927"/>
        <c:axId val="62480055"/>
      </c:scatterChart>
      <c:valAx>
        <c:axId val="1280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055"/>
        <c:crossesAt val="0"/>
        <c:crossBetween val="midCat"/>
      </c:valAx>
      <c:valAx>
        <c:axId val="6248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29175"/>
        <c:axId val="47131949"/>
      </c:scatterChart>
      <c:valAx>
        <c:axId val="8912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49"/>
        <c:crossesAt val="0"/>
        <c:crossBetween val="midCat"/>
      </c:valAx>
      <c:valAx>
        <c:axId val="4713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3708"/>
        <c:axId val="6687763"/>
      </c:scatterChart>
      <c:valAx>
        <c:axId val="4228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3"/>
        <c:crossesAt val="0"/>
        <c:crossBetween val="midCat"/>
      </c:valAx>
      <c:valAx>
        <c:axId val="668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