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63392"/>
        <c:axId val="58333638"/>
      </c:barChart>
      <c:catAx>
        <c:axId val="851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38"/>
        <c:auto val="1"/>
        <c:lblAlgn val="ctr"/>
        <c:lblOffset val="100"/>
        <c:noMultiLvlLbl val="0"/>
      </c:catAx>
      <c:valAx>
        <c:axId val="583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58147"/>
        <c:axId val="82970382"/>
      </c:barChart>
      <c:catAx>
        <c:axId val="2725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382"/>
        <c:auto val="1"/>
        <c:lblAlgn val="ctr"/>
        <c:lblOffset val="100"/>
        <c:noMultiLvlLbl val="0"/>
      </c:catAx>
      <c:valAx>
        <c:axId val="829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115"/>
        <c:axId val="19717103"/>
      </c:barChart>
      <c:catAx>
        <c:axId val="59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103"/>
        <c:auto val="1"/>
        <c:lblAlgn val="ctr"/>
        <c:lblOffset val="100"/>
        <c:noMultiLvlLbl val="0"/>
      </c:catAx>
      <c:valAx>
        <c:axId val="197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32713"/>
        <c:axId val="72237409"/>
      </c:barChart>
      <c:catAx>
        <c:axId val="3343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09"/>
        <c:auto val="1"/>
        <c:lblAlgn val="ctr"/>
        <c:lblOffset val="100"/>
        <c:noMultiLvlLbl val="0"/>
      </c:catAx>
      <c:valAx>
        <c:axId val="722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59845"/>
        <c:axId val="73741669"/>
      </c:barChart>
      <c:catAx>
        <c:axId val="961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669"/>
        <c:auto val="1"/>
        <c:lblAlgn val="ctr"/>
        <c:lblOffset val="100"/>
        <c:noMultiLvlLbl val="0"/>
      </c:catAx>
      <c:valAx>
        <c:axId val="737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77257"/>
        <c:axId val="16912702"/>
      </c:barChart>
      <c:catAx>
        <c:axId val="186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702"/>
        <c:auto val="1"/>
        <c:lblAlgn val="ctr"/>
        <c:lblOffset val="100"/>
        <c:noMultiLvlLbl val="0"/>
      </c:catAx>
      <c:valAx>
        <c:axId val="169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1871"/>
        <c:axId val="29508408"/>
      </c:barChart>
      <c:catAx>
        <c:axId val="446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408"/>
        <c:auto val="1"/>
        <c:lblAlgn val="ctr"/>
        <c:lblOffset val="100"/>
        <c:noMultiLvlLbl val="0"/>
      </c:catAx>
      <c:valAx>
        <c:axId val="295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43402"/>
        <c:axId val="48365918"/>
      </c:barChart>
      <c:catAx>
        <c:axId val="9134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918"/>
        <c:auto val="1"/>
        <c:lblAlgn val="ctr"/>
        <c:lblOffset val="100"/>
        <c:noMultiLvlLbl val="0"/>
      </c:catAx>
      <c:valAx>
        <c:axId val="483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0795"/>
        <c:axId val="35553334"/>
      </c:barChart>
      <c:catAx>
        <c:axId val="20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334"/>
        <c:auto val="1"/>
        <c:lblAlgn val="ctr"/>
        <c:lblOffset val="100"/>
        <c:noMultiLvlLbl val="0"/>
      </c:catAx>
      <c:valAx>
        <c:axId val="355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44571"/>
        <c:axId val="75046880"/>
      </c:barChart>
      <c:catAx>
        <c:axId val="447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880"/>
        <c:auto val="1"/>
        <c:lblAlgn val="ctr"/>
        <c:lblOffset val="100"/>
        <c:noMultiLvlLbl val="0"/>
      </c:catAx>
      <c:valAx>
        <c:axId val="750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70206"/>
        <c:axId val="55703321"/>
      </c:barChart>
      <c:catAx>
        <c:axId val="8517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321"/>
        <c:auto val="1"/>
        <c:lblAlgn val="ctr"/>
        <c:lblOffset val="100"/>
        <c:noMultiLvlLbl val="0"/>
      </c:catAx>
      <c:valAx>
        <c:axId val="557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308"/>
        <c:axId val="72041284"/>
      </c:barChart>
      <c:catAx>
        <c:axId val="703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284"/>
        <c:auto val="1"/>
        <c:lblAlgn val="ctr"/>
        <c:lblOffset val="100"/>
        <c:noMultiLvlLbl val="0"/>
      </c:catAx>
      <c:valAx>
        <c:axId val="720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48104"/>
        <c:axId val="62504819"/>
      </c:barChart>
      <c:catAx>
        <c:axId val="3114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819"/>
        <c:auto val="1"/>
        <c:lblAlgn val="ctr"/>
        <c:lblOffset val="100"/>
        <c:noMultiLvlLbl val="0"/>
      </c:catAx>
      <c:valAx>
        <c:axId val="625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95209"/>
        <c:axId val="24263774"/>
      </c:barChart>
      <c:catAx>
        <c:axId val="4699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774"/>
        <c:auto val="1"/>
        <c:lblAlgn val="ctr"/>
        <c:lblOffset val="100"/>
        <c:noMultiLvlLbl val="0"/>
      </c:catAx>
      <c:valAx>
        <c:axId val="242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36535"/>
        <c:axId val="38049951"/>
      </c:barChart>
      <c:catAx>
        <c:axId val="620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951"/>
        <c:auto val="1"/>
        <c:lblAlgn val="ctr"/>
        <c:lblOffset val="100"/>
        <c:noMultiLvlLbl val="0"/>
      </c:catAx>
      <c:valAx>
        <c:axId val="380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62385"/>
        <c:axId val="31873778"/>
      </c:barChart>
      <c:catAx>
        <c:axId val="226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778"/>
        <c:auto val="1"/>
        <c:lblAlgn val="ctr"/>
        <c:lblOffset val="100"/>
        <c:noMultiLvlLbl val="0"/>
      </c:catAx>
      <c:valAx>
        <c:axId val="318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9226"/>
        <c:axId val="70258913"/>
      </c:barChart>
      <c:catAx>
        <c:axId val="61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913"/>
        <c:auto val="1"/>
        <c:lblAlgn val="ctr"/>
        <c:lblOffset val="100"/>
        <c:noMultiLvlLbl val="0"/>
      </c:catAx>
      <c:valAx>
        <c:axId val="702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47516"/>
        <c:axId val="54367515"/>
      </c:barChart>
      <c:catAx>
        <c:axId val="796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15"/>
        <c:auto val="1"/>
        <c:lblAlgn val="ctr"/>
        <c:lblOffset val="100"/>
        <c:noMultiLvlLbl val="0"/>
      </c:catAx>
      <c:valAx>
        <c:axId val="543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