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56439"/>
        <c:axId val="99446293"/>
      </c:barChart>
      <c:catAx>
        <c:axId val="1385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293"/>
        <c:auto val="1"/>
        <c:lblAlgn val="ctr"/>
        <c:lblOffset val="100"/>
        <c:noMultiLvlLbl val="0"/>
      </c:catAx>
      <c:valAx>
        <c:axId val="994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79184"/>
        <c:axId val="19178444"/>
      </c:barChart>
      <c:catAx>
        <c:axId val="147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444"/>
        <c:auto val="1"/>
        <c:lblAlgn val="ctr"/>
        <c:lblOffset val="100"/>
        <c:noMultiLvlLbl val="0"/>
      </c:catAx>
      <c:valAx>
        <c:axId val="191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4046"/>
        <c:axId val="78862663"/>
      </c:barChart>
      <c:catAx>
        <c:axId val="322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663"/>
        <c:auto val="1"/>
        <c:lblAlgn val="ctr"/>
        <c:lblOffset val="100"/>
        <c:noMultiLvlLbl val="0"/>
      </c:catAx>
      <c:valAx>
        <c:axId val="788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0874"/>
        <c:axId val="72201052"/>
      </c:barChart>
      <c:catAx>
        <c:axId val="57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052"/>
        <c:auto val="1"/>
        <c:lblAlgn val="ctr"/>
        <c:lblOffset val="100"/>
        <c:noMultiLvlLbl val="0"/>
      </c:catAx>
      <c:valAx>
        <c:axId val="722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6225"/>
        <c:axId val="200568"/>
      </c:barChart>
      <c:catAx>
        <c:axId val="4128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8"/>
        <c:auto val="1"/>
        <c:lblAlgn val="ctr"/>
        <c:lblOffset val="100"/>
        <c:noMultiLvlLbl val="0"/>
      </c:catAx>
      <c:valAx>
        <c:axId val="2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3019"/>
        <c:axId val="60926510"/>
      </c:barChart>
      <c:catAx>
        <c:axId val="803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510"/>
        <c:auto val="1"/>
        <c:lblAlgn val="ctr"/>
        <c:lblOffset val="100"/>
        <c:noMultiLvlLbl val="0"/>
      </c:catAx>
      <c:valAx>
        <c:axId val="609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4050"/>
        <c:axId val="65924683"/>
      </c:barChart>
      <c:catAx>
        <c:axId val="1633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683"/>
        <c:auto val="1"/>
        <c:lblAlgn val="ctr"/>
        <c:lblOffset val="100"/>
        <c:noMultiLvlLbl val="0"/>
      </c:catAx>
      <c:valAx>
        <c:axId val="6592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91382"/>
        <c:axId val="31112334"/>
      </c:barChart>
      <c:catAx>
        <c:axId val="9179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334"/>
        <c:auto val="1"/>
        <c:lblAlgn val="ctr"/>
        <c:lblOffset val="100"/>
        <c:noMultiLvlLbl val="0"/>
      </c:catAx>
      <c:valAx>
        <c:axId val="311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86639"/>
        <c:axId val="1830665"/>
      </c:barChart>
      <c:catAx>
        <c:axId val="5748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65"/>
        <c:auto val="1"/>
        <c:lblAlgn val="ctr"/>
        <c:lblOffset val="100"/>
        <c:noMultiLvlLbl val="0"/>
      </c:catAx>
      <c:valAx>
        <c:axId val="18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2481"/>
        <c:axId val="48237291"/>
      </c:barChart>
      <c:catAx>
        <c:axId val="51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291"/>
        <c:auto val="1"/>
        <c:lblAlgn val="ctr"/>
        <c:lblOffset val="100"/>
        <c:noMultiLvlLbl val="0"/>
      </c:catAx>
      <c:valAx>
        <c:axId val="4823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3430"/>
        <c:axId val="61938351"/>
      </c:barChart>
      <c:catAx>
        <c:axId val="175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351"/>
        <c:auto val="1"/>
        <c:lblAlgn val="ctr"/>
        <c:lblOffset val="100"/>
        <c:noMultiLvlLbl val="0"/>
      </c:catAx>
      <c:valAx>
        <c:axId val="619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66981"/>
        <c:axId val="30342290"/>
      </c:barChart>
      <c:catAx>
        <c:axId val="8716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290"/>
        <c:auto val="1"/>
        <c:lblAlgn val="ctr"/>
        <c:lblOffset val="100"/>
        <c:noMultiLvlLbl val="0"/>
      </c:catAx>
      <c:valAx>
        <c:axId val="303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4230"/>
        <c:axId val="65760064"/>
      </c:barChart>
      <c:catAx>
        <c:axId val="696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064"/>
        <c:auto val="1"/>
        <c:lblAlgn val="ctr"/>
        <c:lblOffset val="100"/>
        <c:noMultiLvlLbl val="0"/>
      </c:catAx>
      <c:valAx>
        <c:axId val="657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98659"/>
        <c:axId val="56035070"/>
      </c:barChart>
      <c:catAx>
        <c:axId val="430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070"/>
        <c:auto val="1"/>
        <c:lblAlgn val="ctr"/>
        <c:lblOffset val="100"/>
        <c:noMultiLvlLbl val="0"/>
      </c:catAx>
      <c:valAx>
        <c:axId val="560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37264"/>
        <c:axId val="82331892"/>
      </c:barChart>
      <c:catAx>
        <c:axId val="5133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892"/>
        <c:auto val="1"/>
        <c:lblAlgn val="ctr"/>
        <c:lblOffset val="100"/>
        <c:noMultiLvlLbl val="0"/>
      </c:catAx>
      <c:valAx>
        <c:axId val="823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50944"/>
        <c:axId val="30238111"/>
      </c:barChart>
      <c:catAx>
        <c:axId val="4035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111"/>
        <c:auto val="1"/>
        <c:lblAlgn val="ctr"/>
        <c:lblOffset val="100"/>
        <c:noMultiLvlLbl val="0"/>
      </c:catAx>
      <c:valAx>
        <c:axId val="3023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44617"/>
        <c:axId val="92107036"/>
      </c:barChart>
      <c:catAx>
        <c:axId val="6474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036"/>
        <c:auto val="1"/>
        <c:lblAlgn val="ctr"/>
        <c:lblOffset val="100"/>
        <c:noMultiLvlLbl val="0"/>
      </c:catAx>
      <c:valAx>
        <c:axId val="921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6139"/>
        <c:axId val="19081304"/>
      </c:barChart>
      <c:catAx>
        <c:axId val="829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304"/>
        <c:auto val="1"/>
        <c:lblAlgn val="ctr"/>
        <c:lblOffset val="100"/>
        <c:noMultiLvlLbl val="0"/>
      </c:catAx>
      <c:valAx>
        <c:axId val="1908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