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16220"/>
        <c:axId val="59559084"/>
      </c:scatterChart>
      <c:valAx>
        <c:axId val="50916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084"/>
        <c:crossesAt val="0"/>
        <c:crossBetween val="midCat"/>
      </c:valAx>
      <c:valAx>
        <c:axId val="59559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10164"/>
        <c:axId val="67668751"/>
      </c:scatterChart>
      <c:valAx>
        <c:axId val="25410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751"/>
        <c:crossesAt val="0"/>
        <c:crossBetween val="midCat"/>
      </c:valAx>
      <c:valAx>
        <c:axId val="67668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9948"/>
        <c:axId val="67042815"/>
      </c:scatterChart>
      <c:valAx>
        <c:axId val="5259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815"/>
        <c:crossesAt val="0"/>
        <c:crossBetween val="midCat"/>
      </c:valAx>
      <c:valAx>
        <c:axId val="67042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58312"/>
        <c:axId val="46975296"/>
      </c:scatterChart>
      <c:valAx>
        <c:axId val="40758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296"/>
        <c:crossesAt val="0"/>
        <c:crossBetween val="midCat"/>
      </c:valAx>
      <c:valAx>
        <c:axId val="46975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