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600682"/>
        <c:axId val="3488751"/>
      </c:scatterChart>
      <c:valAx>
        <c:axId val="80600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751"/>
        <c:crossesAt val="0"/>
        <c:crossBetween val="midCat"/>
      </c:valAx>
      <c:valAx>
        <c:axId val="3488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0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516628"/>
        <c:axId val="52407897"/>
      </c:scatterChart>
      <c:valAx>
        <c:axId val="52516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7897"/>
        <c:crossesAt val="0"/>
        <c:crossBetween val="midCat"/>
      </c:valAx>
      <c:valAx>
        <c:axId val="52407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6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340218"/>
        <c:axId val="62269766"/>
      </c:scatterChart>
      <c:valAx>
        <c:axId val="43340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9766"/>
        <c:crossesAt val="0"/>
        <c:crossBetween val="midCat"/>
      </c:valAx>
      <c:valAx>
        <c:axId val="62269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0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821699"/>
        <c:axId val="77425952"/>
      </c:scatterChart>
      <c:valAx>
        <c:axId val="60821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5952"/>
        <c:crossesAt val="0"/>
        <c:crossBetween val="midCat"/>
      </c:valAx>
      <c:valAx>
        <c:axId val="77425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1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