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72529"/>
        <c:axId val="61826930"/>
      </c:barChart>
      <c:catAx>
        <c:axId val="866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930"/>
        <c:auto val="1"/>
        <c:lblAlgn val="ctr"/>
        <c:lblOffset val="100"/>
        <c:noMultiLvlLbl val="0"/>
      </c:catAx>
      <c:valAx>
        <c:axId val="618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21113"/>
        <c:axId val="76410703"/>
      </c:barChart>
      <c:catAx>
        <c:axId val="9732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703"/>
        <c:auto val="1"/>
        <c:lblAlgn val="ctr"/>
        <c:lblOffset val="100"/>
        <c:noMultiLvlLbl val="0"/>
      </c:catAx>
      <c:valAx>
        <c:axId val="764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28079"/>
        <c:axId val="75688513"/>
      </c:barChart>
      <c:catAx>
        <c:axId val="796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513"/>
        <c:auto val="1"/>
        <c:lblAlgn val="ctr"/>
        <c:lblOffset val="100"/>
        <c:noMultiLvlLbl val="0"/>
      </c:catAx>
      <c:valAx>
        <c:axId val="756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40704"/>
        <c:axId val="90508815"/>
      </c:barChart>
      <c:catAx>
        <c:axId val="2934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15"/>
        <c:auto val="1"/>
        <c:lblAlgn val="ctr"/>
        <c:lblOffset val="100"/>
        <c:noMultiLvlLbl val="0"/>
      </c:catAx>
      <c:valAx>
        <c:axId val="905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0299"/>
        <c:axId val="1502445"/>
      </c:barChart>
      <c:catAx>
        <c:axId val="2218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45"/>
        <c:auto val="1"/>
        <c:lblAlgn val="ctr"/>
        <c:lblOffset val="100"/>
        <c:noMultiLvlLbl val="0"/>
      </c:catAx>
      <c:valAx>
        <c:axId val="15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77353"/>
        <c:axId val="40183409"/>
      </c:barChart>
      <c:catAx>
        <c:axId val="241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409"/>
        <c:auto val="1"/>
        <c:lblAlgn val="ctr"/>
        <c:lblOffset val="100"/>
        <c:noMultiLvlLbl val="0"/>
      </c:catAx>
      <c:valAx>
        <c:axId val="401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373"/>
        <c:axId val="46015732"/>
      </c:barChart>
      <c:catAx>
        <c:axId val="70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32"/>
        <c:auto val="1"/>
        <c:lblAlgn val="ctr"/>
        <c:lblOffset val="100"/>
        <c:noMultiLvlLbl val="0"/>
      </c:catAx>
      <c:valAx>
        <c:axId val="460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5549"/>
        <c:axId val="59692238"/>
      </c:barChart>
      <c:catAx>
        <c:axId val="835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38"/>
        <c:auto val="1"/>
        <c:lblAlgn val="ctr"/>
        <c:lblOffset val="100"/>
        <c:noMultiLvlLbl val="0"/>
      </c:catAx>
      <c:valAx>
        <c:axId val="596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9674"/>
        <c:axId val="27225841"/>
      </c:barChart>
      <c:catAx>
        <c:axId val="631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841"/>
        <c:auto val="1"/>
        <c:lblAlgn val="ctr"/>
        <c:lblOffset val="100"/>
        <c:noMultiLvlLbl val="0"/>
      </c:catAx>
      <c:valAx>
        <c:axId val="272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55148"/>
        <c:axId val="66127261"/>
      </c:barChart>
      <c:catAx>
        <c:axId val="867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261"/>
        <c:auto val="1"/>
        <c:lblAlgn val="ctr"/>
        <c:lblOffset val="100"/>
        <c:noMultiLvlLbl val="0"/>
      </c:catAx>
      <c:valAx>
        <c:axId val="661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60476"/>
        <c:axId val="87830475"/>
      </c:barChart>
      <c:catAx>
        <c:axId val="300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475"/>
        <c:auto val="1"/>
        <c:lblAlgn val="ctr"/>
        <c:lblOffset val="100"/>
        <c:noMultiLvlLbl val="0"/>
      </c:catAx>
      <c:valAx>
        <c:axId val="878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4220"/>
        <c:axId val="99735693"/>
      </c:barChart>
      <c:catAx>
        <c:axId val="255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93"/>
        <c:auto val="1"/>
        <c:lblAlgn val="ctr"/>
        <c:lblOffset val="100"/>
        <c:noMultiLvlLbl val="0"/>
      </c:catAx>
      <c:valAx>
        <c:axId val="997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26750"/>
        <c:axId val="95838370"/>
      </c:barChart>
      <c:catAx>
        <c:axId val="6862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370"/>
        <c:auto val="1"/>
        <c:lblAlgn val="ctr"/>
        <c:lblOffset val="100"/>
        <c:noMultiLvlLbl val="0"/>
      </c:catAx>
      <c:valAx>
        <c:axId val="958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16161"/>
        <c:axId val="93684265"/>
      </c:barChart>
      <c:catAx>
        <c:axId val="484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265"/>
        <c:auto val="1"/>
        <c:lblAlgn val="ctr"/>
        <c:lblOffset val="100"/>
        <c:noMultiLvlLbl val="0"/>
      </c:catAx>
      <c:valAx>
        <c:axId val="936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72302"/>
        <c:axId val="37254920"/>
      </c:barChart>
      <c:catAx>
        <c:axId val="728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920"/>
        <c:auto val="1"/>
        <c:lblAlgn val="ctr"/>
        <c:lblOffset val="100"/>
        <c:noMultiLvlLbl val="0"/>
      </c:catAx>
      <c:valAx>
        <c:axId val="372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65299"/>
        <c:axId val="2424596"/>
      </c:barChart>
      <c:catAx>
        <c:axId val="286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96"/>
        <c:auto val="1"/>
        <c:lblAlgn val="ctr"/>
        <c:lblOffset val="100"/>
        <c:noMultiLvlLbl val="0"/>
      </c:catAx>
      <c:valAx>
        <c:axId val="24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60351"/>
        <c:axId val="3959697"/>
      </c:barChart>
      <c:catAx>
        <c:axId val="123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97"/>
        <c:auto val="1"/>
        <c:lblAlgn val="ctr"/>
        <c:lblOffset val="100"/>
        <c:noMultiLvlLbl val="0"/>
      </c:catAx>
      <c:valAx>
        <c:axId val="39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45710"/>
        <c:axId val="30887636"/>
      </c:barChart>
      <c:catAx>
        <c:axId val="965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36"/>
        <c:auto val="1"/>
        <c:lblAlgn val="ctr"/>
        <c:lblOffset val="100"/>
        <c:noMultiLvlLbl val="0"/>
      </c:catAx>
      <c:valAx>
        <c:axId val="308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