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86519"/>
        <c:axId val="56525661"/>
      </c:barChart>
      <c:catAx>
        <c:axId val="7978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5661"/>
        <c:crossesAt val="0"/>
        <c:auto val="1"/>
        <c:lblAlgn val="ctr"/>
        <c:lblOffset val="100"/>
        <c:noMultiLvlLbl val="0"/>
      </c:catAx>
      <c:valAx>
        <c:axId val="56525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6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85853"/>
        <c:axId val="69749348"/>
      </c:barChart>
      <c:catAx>
        <c:axId val="8018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9348"/>
        <c:crossesAt val="0"/>
        <c:auto val="1"/>
        <c:lblAlgn val="ctr"/>
        <c:lblOffset val="100"/>
        <c:noMultiLvlLbl val="0"/>
      </c:catAx>
      <c:valAx>
        <c:axId val="69749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5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41512"/>
        <c:axId val="4843996"/>
      </c:barChart>
      <c:catAx>
        <c:axId val="9784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996"/>
        <c:crossesAt val="0"/>
        <c:auto val="1"/>
        <c:lblAlgn val="ctr"/>
        <c:lblOffset val="100"/>
        <c:noMultiLvlLbl val="0"/>
      </c:catAx>
      <c:valAx>
        <c:axId val="4843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1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72693"/>
        <c:axId val="62300994"/>
      </c:barChart>
      <c:catAx>
        <c:axId val="5457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0994"/>
        <c:crossesAt val="0"/>
        <c:auto val="1"/>
        <c:lblAlgn val="ctr"/>
        <c:lblOffset val="100"/>
        <c:noMultiLvlLbl val="0"/>
      </c:catAx>
      <c:valAx>
        <c:axId val="62300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2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96375"/>
        <c:axId val="67076905"/>
      </c:barChart>
      <c:catAx>
        <c:axId val="1849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6905"/>
        <c:crossesAt val="0"/>
        <c:auto val="1"/>
        <c:lblAlgn val="ctr"/>
        <c:lblOffset val="100"/>
        <c:noMultiLvlLbl val="0"/>
      </c:catAx>
      <c:valAx>
        <c:axId val="670769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47946"/>
        <c:axId val="74048035"/>
      </c:barChart>
      <c:catAx>
        <c:axId val="3294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8035"/>
        <c:crossesAt val="0"/>
        <c:auto val="1"/>
        <c:lblAlgn val="ctr"/>
        <c:lblOffset val="100"/>
        <c:noMultiLvlLbl val="0"/>
      </c:catAx>
      <c:valAx>
        <c:axId val="74048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7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26956"/>
        <c:axId val="62803153"/>
      </c:barChart>
      <c:catAx>
        <c:axId val="54626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03153"/>
        <c:crossesAt val="0"/>
        <c:auto val="1"/>
        <c:lblAlgn val="ctr"/>
        <c:lblOffset val="100"/>
        <c:noMultiLvlLbl val="0"/>
      </c:catAx>
      <c:valAx>
        <c:axId val="62803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6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