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38637"/>
        <c:axId val="40837945"/>
      </c:barChart>
      <c:catAx>
        <c:axId val="4803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7945"/>
        <c:crossesAt val="0"/>
        <c:auto val="1"/>
        <c:lblAlgn val="ctr"/>
        <c:lblOffset val="100"/>
        <c:noMultiLvlLbl val="0"/>
      </c:catAx>
      <c:valAx>
        <c:axId val="408379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8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766496"/>
        <c:axId val="91603282"/>
      </c:barChart>
      <c:catAx>
        <c:axId val="3176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3282"/>
        <c:crossesAt val="0"/>
        <c:auto val="1"/>
        <c:lblAlgn val="ctr"/>
        <c:lblOffset val="100"/>
        <c:noMultiLvlLbl val="0"/>
      </c:catAx>
      <c:valAx>
        <c:axId val="91603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6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104475"/>
        <c:axId val="82835599"/>
      </c:barChart>
      <c:catAx>
        <c:axId val="2810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5599"/>
        <c:crossesAt val="0"/>
        <c:auto val="1"/>
        <c:lblAlgn val="ctr"/>
        <c:lblOffset val="100"/>
        <c:noMultiLvlLbl val="0"/>
      </c:catAx>
      <c:valAx>
        <c:axId val="82835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4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21745"/>
        <c:axId val="7641686"/>
      </c:barChart>
      <c:catAx>
        <c:axId val="3162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686"/>
        <c:crossesAt val="0"/>
        <c:auto val="1"/>
        <c:lblAlgn val="ctr"/>
        <c:lblOffset val="100"/>
        <c:noMultiLvlLbl val="0"/>
      </c:catAx>
      <c:valAx>
        <c:axId val="7641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1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722745"/>
        <c:axId val="79819437"/>
      </c:barChart>
      <c:catAx>
        <c:axId val="247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9437"/>
        <c:crossesAt val="0"/>
        <c:auto val="1"/>
        <c:lblAlgn val="ctr"/>
        <c:lblOffset val="100"/>
        <c:noMultiLvlLbl val="0"/>
      </c:catAx>
      <c:valAx>
        <c:axId val="79819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2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864655"/>
        <c:axId val="42268674"/>
      </c:barChart>
      <c:catAx>
        <c:axId val="8386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8674"/>
        <c:crossesAt val="0"/>
        <c:auto val="1"/>
        <c:lblAlgn val="ctr"/>
        <c:lblOffset val="100"/>
        <c:noMultiLvlLbl val="0"/>
      </c:catAx>
      <c:valAx>
        <c:axId val="422686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4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30274"/>
        <c:axId val="38812866"/>
      </c:barChart>
      <c:catAx>
        <c:axId val="785302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12866"/>
        <c:crossesAt val="0"/>
        <c:auto val="1"/>
        <c:lblAlgn val="ctr"/>
        <c:lblOffset val="100"/>
        <c:noMultiLvlLbl val="0"/>
      </c:catAx>
      <c:valAx>
        <c:axId val="38812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0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