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306750"/>
        <c:axId val="76048726"/>
      </c:barChart>
      <c:catAx>
        <c:axId val="3630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48726"/>
        <c:crossesAt val="0"/>
        <c:auto val="1"/>
        <c:lblAlgn val="ctr"/>
        <c:lblOffset val="100"/>
        <c:noMultiLvlLbl val="0"/>
      </c:catAx>
      <c:valAx>
        <c:axId val="760487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06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21750"/>
        <c:axId val="62944271"/>
      </c:barChart>
      <c:catAx>
        <c:axId val="9242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4271"/>
        <c:crossesAt val="0"/>
        <c:auto val="1"/>
        <c:lblAlgn val="ctr"/>
        <c:lblOffset val="100"/>
        <c:noMultiLvlLbl val="0"/>
      </c:catAx>
      <c:valAx>
        <c:axId val="62944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1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742835"/>
        <c:axId val="2906088"/>
      </c:barChart>
      <c:catAx>
        <c:axId val="2374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088"/>
        <c:crossesAt val="0"/>
        <c:auto val="1"/>
        <c:lblAlgn val="ctr"/>
        <c:lblOffset val="100"/>
        <c:noMultiLvlLbl val="0"/>
      </c:catAx>
      <c:valAx>
        <c:axId val="2906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2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13932"/>
        <c:axId val="65660300"/>
      </c:barChart>
      <c:catAx>
        <c:axId val="551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60300"/>
        <c:crossesAt val="0"/>
        <c:auto val="1"/>
        <c:lblAlgn val="ctr"/>
        <c:lblOffset val="100"/>
        <c:noMultiLvlLbl val="0"/>
      </c:catAx>
      <c:valAx>
        <c:axId val="65660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18577"/>
        <c:axId val="95101828"/>
      </c:barChart>
      <c:catAx>
        <c:axId val="6181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1828"/>
        <c:crossesAt val="0"/>
        <c:auto val="1"/>
        <c:lblAlgn val="ctr"/>
        <c:lblOffset val="100"/>
        <c:noMultiLvlLbl val="0"/>
      </c:catAx>
      <c:valAx>
        <c:axId val="951018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8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364929"/>
        <c:axId val="98165590"/>
      </c:barChart>
      <c:catAx>
        <c:axId val="5836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5590"/>
        <c:crossesAt val="0"/>
        <c:auto val="1"/>
        <c:lblAlgn val="ctr"/>
        <c:lblOffset val="100"/>
        <c:noMultiLvlLbl val="0"/>
      </c:catAx>
      <c:valAx>
        <c:axId val="981655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64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469534"/>
        <c:axId val="452465"/>
      </c:barChart>
      <c:catAx>
        <c:axId val="944695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2465"/>
        <c:crossesAt val="0"/>
        <c:auto val="1"/>
        <c:lblAlgn val="ctr"/>
        <c:lblOffset val="100"/>
        <c:noMultiLvlLbl val="0"/>
      </c:catAx>
      <c:valAx>
        <c:axId val="4524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9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