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776599"/>
        <c:axId val="50234729"/>
      </c:barChart>
      <c:catAx>
        <c:axId val="8177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34729"/>
        <c:crossesAt val="0"/>
        <c:auto val="1"/>
        <c:lblAlgn val="ctr"/>
        <c:lblOffset val="100"/>
        <c:noMultiLvlLbl val="0"/>
      </c:catAx>
      <c:valAx>
        <c:axId val="502347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76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174193"/>
        <c:axId val="89403223"/>
      </c:barChart>
      <c:catAx>
        <c:axId val="9817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03223"/>
        <c:crossesAt val="0"/>
        <c:auto val="1"/>
        <c:lblAlgn val="ctr"/>
        <c:lblOffset val="100"/>
        <c:noMultiLvlLbl val="0"/>
      </c:catAx>
      <c:valAx>
        <c:axId val="89403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74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589306"/>
        <c:axId val="16741243"/>
      </c:barChart>
      <c:catAx>
        <c:axId val="6458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41243"/>
        <c:crossesAt val="0"/>
        <c:auto val="1"/>
        <c:lblAlgn val="ctr"/>
        <c:lblOffset val="100"/>
        <c:noMultiLvlLbl val="0"/>
      </c:catAx>
      <c:valAx>
        <c:axId val="16741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89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365526"/>
        <c:axId val="33333822"/>
      </c:barChart>
      <c:catAx>
        <c:axId val="5036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33822"/>
        <c:crossesAt val="0"/>
        <c:auto val="1"/>
        <c:lblAlgn val="ctr"/>
        <c:lblOffset val="100"/>
        <c:noMultiLvlLbl val="0"/>
      </c:catAx>
      <c:valAx>
        <c:axId val="33333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65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1405"/>
        <c:axId val="1990999"/>
      </c:barChart>
      <c:catAx>
        <c:axId val="27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0999"/>
        <c:crossesAt val="0"/>
        <c:auto val="1"/>
        <c:lblAlgn val="ctr"/>
        <c:lblOffset val="100"/>
        <c:noMultiLvlLbl val="0"/>
      </c:catAx>
      <c:valAx>
        <c:axId val="19909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273701"/>
        <c:axId val="11389480"/>
      </c:barChart>
      <c:catAx>
        <c:axId val="9327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89480"/>
        <c:crossesAt val="0"/>
        <c:auto val="1"/>
        <c:lblAlgn val="ctr"/>
        <c:lblOffset val="100"/>
        <c:noMultiLvlLbl val="0"/>
      </c:catAx>
      <c:valAx>
        <c:axId val="113894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73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158385"/>
        <c:axId val="76291623"/>
      </c:barChart>
      <c:catAx>
        <c:axId val="911583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291623"/>
        <c:crossesAt val="0"/>
        <c:auto val="1"/>
        <c:lblAlgn val="ctr"/>
        <c:lblOffset val="100"/>
        <c:noMultiLvlLbl val="0"/>
      </c:catAx>
      <c:valAx>
        <c:axId val="762916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583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