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6801"/>
        <c:axId val="90534887"/>
      </c:lineChart>
      <c:catAx>
        <c:axId val="866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4887"/>
        <c:crossesAt val="0"/>
        <c:auto val="1"/>
        <c:lblAlgn val="ctr"/>
        <c:lblOffset val="100"/>
        <c:noMultiLvlLbl val="0"/>
      </c:catAx>
      <c:valAx>
        <c:axId val="9053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5577"/>
        <c:axId val="39330072"/>
      </c:lineChart>
      <c:catAx>
        <c:axId val="484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072"/>
        <c:crossesAt val="0"/>
        <c:auto val="1"/>
        <c:lblAlgn val="ctr"/>
        <c:lblOffset val="100"/>
        <c:noMultiLvlLbl val="0"/>
      </c:catAx>
      <c:valAx>
        <c:axId val="3933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95691"/>
        <c:axId val="453426"/>
      </c:barChart>
      <c:catAx>
        <c:axId val="661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26"/>
        <c:crossesAt val="0"/>
        <c:auto val="1"/>
        <c:lblAlgn val="ctr"/>
        <c:lblOffset val="100"/>
        <c:noMultiLvlLbl val="0"/>
      </c:catAx>
      <c:valAx>
        <c:axId val="45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894525"/>
        <c:axId val="77262524"/>
        <c:axId val="10586137"/>
      </c:bar3DChart>
      <c:catAx>
        <c:axId val="108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2524"/>
        <c:crossesAt val="0"/>
        <c:auto val="1"/>
        <c:lblAlgn val="ctr"/>
        <c:lblOffset val="100"/>
        <c:noMultiLvlLbl val="0"/>
      </c:catAx>
      <c:valAx>
        <c:axId val="7726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4525"/>
        <c:crossesAt val="1"/>
        <c:crossBetween val="midCat"/>
      </c:valAx>
      <c:serAx>
        <c:axId val="105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2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543016"/>
        <c:axId val="73182595"/>
      </c:scatterChart>
      <c:valAx>
        <c:axId val="205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2595"/>
        <c:crossesAt val="0"/>
        <c:crossBetween val="midCat"/>
      </c:valAx>
      <c:valAx>
        <c:axId val="7318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92574"/>
        <c:axId val="72981433"/>
      </c:scatterChart>
      <c:valAx>
        <c:axId val="80792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1433"/>
        <c:crossesAt val="0"/>
        <c:crossBetween val="midCat"/>
        <c:majorUnit val="30"/>
        <c:minorUnit val="30"/>
      </c:valAx>
      <c:valAx>
        <c:axId val="72981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2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540"/>
        <c:axId val="19153620"/>
      </c:scatterChart>
      <c:valAx>
        <c:axId val="378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3620"/>
        <c:crossesAt val="0"/>
        <c:crossBetween val="midCat"/>
        <c:majorUnit val="30"/>
        <c:minorUnit val="30"/>
      </c:valAx>
      <c:valAx>
        <c:axId val="19153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