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186432"/>
        <c:axId val="59366197"/>
      </c:lineChart>
      <c:catAx>
        <c:axId val="30186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66197"/>
        <c:crossesAt val="0"/>
        <c:auto val="1"/>
        <c:lblAlgn val="ctr"/>
        <c:lblOffset val="100"/>
        <c:noMultiLvlLbl val="0"/>
      </c:catAx>
      <c:valAx>
        <c:axId val="59366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86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894773"/>
        <c:axId val="63835085"/>
      </c:lineChart>
      <c:catAx>
        <c:axId val="75894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35085"/>
        <c:crossesAt val="0"/>
        <c:auto val="1"/>
        <c:lblAlgn val="ctr"/>
        <c:lblOffset val="100"/>
        <c:noMultiLvlLbl val="0"/>
      </c:catAx>
      <c:valAx>
        <c:axId val="63835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94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372773"/>
        <c:axId val="40747079"/>
      </c:lineChart>
      <c:catAx>
        <c:axId val="90372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47079"/>
        <c:crossesAt val="0"/>
        <c:auto val="1"/>
        <c:lblAlgn val="ctr"/>
        <c:lblOffset val="100"/>
        <c:noMultiLvlLbl val="0"/>
      </c:catAx>
      <c:valAx>
        <c:axId val="40747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72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964469"/>
        <c:axId val="13444732"/>
      </c:lineChart>
      <c:catAx>
        <c:axId val="21964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44732"/>
        <c:crossesAt val="0"/>
        <c:auto val="1"/>
        <c:lblAlgn val="ctr"/>
        <c:lblOffset val="100"/>
        <c:noMultiLvlLbl val="0"/>
      </c:catAx>
      <c:valAx>
        <c:axId val="13444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64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625637"/>
        <c:axId val="43685688"/>
      </c:lineChart>
      <c:catAx>
        <c:axId val="97625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85688"/>
        <c:crossesAt val="0"/>
        <c:auto val="1"/>
        <c:lblAlgn val="ctr"/>
        <c:lblOffset val="100"/>
        <c:noMultiLvlLbl val="0"/>
      </c:catAx>
      <c:valAx>
        <c:axId val="43685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25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970612"/>
        <c:axId val="98551013"/>
      </c:lineChart>
      <c:catAx>
        <c:axId val="90970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51013"/>
        <c:crossesAt val="0"/>
        <c:auto val="1"/>
        <c:lblAlgn val="ctr"/>
        <c:lblOffset val="100"/>
        <c:noMultiLvlLbl val="0"/>
      </c:catAx>
      <c:valAx>
        <c:axId val="98551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70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093779"/>
        <c:axId val="76210556"/>
      </c:lineChart>
      <c:catAx>
        <c:axId val="29093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10556"/>
        <c:crossesAt val="0"/>
        <c:auto val="1"/>
        <c:lblAlgn val="ctr"/>
        <c:lblOffset val="100"/>
        <c:noMultiLvlLbl val="0"/>
      </c:catAx>
      <c:valAx>
        <c:axId val="76210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93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22119"/>
        <c:axId val="97312537"/>
      </c:lineChart>
      <c:catAx>
        <c:axId val="9822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12537"/>
        <c:crossesAt val="0"/>
        <c:auto val="1"/>
        <c:lblAlgn val="ctr"/>
        <c:lblOffset val="100"/>
        <c:noMultiLvlLbl val="0"/>
      </c:catAx>
      <c:valAx>
        <c:axId val="97312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2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460761"/>
        <c:axId val="66057828"/>
      </c:lineChart>
      <c:catAx>
        <c:axId val="42460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57828"/>
        <c:crossesAt val="0"/>
        <c:auto val="1"/>
        <c:lblAlgn val="ctr"/>
        <c:lblOffset val="100"/>
        <c:noMultiLvlLbl val="0"/>
      </c:catAx>
      <c:valAx>
        <c:axId val="66057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60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409687"/>
        <c:axId val="61848503"/>
      </c:lineChart>
      <c:catAx>
        <c:axId val="28409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48503"/>
        <c:crossesAt val="0"/>
        <c:auto val="1"/>
        <c:lblAlgn val="ctr"/>
        <c:lblOffset val="100"/>
        <c:noMultiLvlLbl val="0"/>
      </c:catAx>
      <c:valAx>
        <c:axId val="61848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09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