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47004"/>
        <c:axId val="86871960"/>
      </c:lineChart>
      <c:catAx>
        <c:axId val="6154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71960"/>
        <c:crossesAt val="0"/>
        <c:auto val="1"/>
        <c:lblAlgn val="ctr"/>
        <c:lblOffset val="100"/>
        <c:noMultiLvlLbl val="0"/>
      </c:catAx>
      <c:valAx>
        <c:axId val="86871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7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995645"/>
        <c:axId val="93558183"/>
      </c:areaChart>
      <c:catAx>
        <c:axId val="3599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8183"/>
        <c:crossesAt val="0"/>
        <c:auto val="1"/>
        <c:lblAlgn val="ctr"/>
        <c:lblOffset val="100"/>
        <c:noMultiLvlLbl val="0"/>
      </c:catAx>
      <c:valAx>
        <c:axId val="93558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5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