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600451"/>
        <c:axId val="38089721"/>
      </c:scatterChart>
      <c:valAx>
        <c:axId val="2960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721"/>
        <c:crossesAt val="0"/>
        <c:crossBetween val="midCat"/>
      </c:valAx>
      <c:valAx>
        <c:axId val="3808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3265"/>
        <c:axId val="25160280"/>
      </c:lineChart>
      <c:catAx>
        <c:axId val="8770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280"/>
        <c:crossesAt val="0"/>
        <c:auto val="1"/>
        <c:lblAlgn val="ctr"/>
        <c:lblOffset val="100"/>
        <c:noMultiLvlLbl val="0"/>
      </c:catAx>
      <c:valAx>
        <c:axId val="251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