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7065"/>
        <c:axId val="31544876"/>
      </c:lineChart>
      <c:catAx>
        <c:axId val="6610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4876"/>
        <c:crossesAt val="0"/>
        <c:auto val="1"/>
        <c:lblAlgn val="ctr"/>
        <c:lblOffset val="100"/>
        <c:noMultiLvlLbl val="0"/>
      </c:catAx>
      <c:valAx>
        <c:axId val="31544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7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5782"/>
        <c:axId val="74468668"/>
      </c:lineChart>
      <c:catAx>
        <c:axId val="7054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8668"/>
        <c:crossesAt val="0"/>
        <c:auto val="1"/>
        <c:lblAlgn val="ctr"/>
        <c:lblOffset val="100"/>
        <c:noMultiLvlLbl val="0"/>
      </c:catAx>
      <c:valAx>
        <c:axId val="74468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5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261439"/>
        <c:axId val="15527184"/>
      </c:barChart>
      <c:catAx>
        <c:axId val="5726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7184"/>
        <c:crossesAt val="0"/>
        <c:auto val="1"/>
        <c:lblAlgn val="ctr"/>
        <c:lblOffset val="100"/>
        <c:noMultiLvlLbl val="0"/>
      </c:catAx>
      <c:valAx>
        <c:axId val="1552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037351"/>
        <c:axId val="69842015"/>
        <c:axId val="73010226"/>
      </c:bar3DChart>
      <c:catAx>
        <c:axId val="3003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2015"/>
        <c:crossesAt val="0"/>
        <c:auto val="1"/>
        <c:lblAlgn val="ctr"/>
        <c:lblOffset val="100"/>
        <c:noMultiLvlLbl val="0"/>
      </c:catAx>
      <c:valAx>
        <c:axId val="69842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37351"/>
        <c:crossesAt val="1"/>
        <c:crossBetween val="midCat"/>
      </c:valAx>
      <c:serAx>
        <c:axId val="7301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20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0240"/>
        <c:axId val="3388908"/>
      </c:scatterChart>
      <c:valAx>
        <c:axId val="72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908"/>
        <c:crossesAt val="0"/>
        <c:crossBetween val="midCat"/>
      </c:valAx>
      <c:valAx>
        <c:axId val="338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939968"/>
        <c:axId val="72138187"/>
      </c:scatterChart>
      <c:valAx>
        <c:axId val="72939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8187"/>
        <c:crossesAt val="0"/>
        <c:crossBetween val="midCat"/>
        <c:majorUnit val="30"/>
        <c:minorUnit val="30"/>
      </c:valAx>
      <c:valAx>
        <c:axId val="72138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399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156469"/>
        <c:axId val="95250036"/>
      </c:scatterChart>
      <c:valAx>
        <c:axId val="461564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0036"/>
        <c:crossesAt val="0"/>
        <c:crossBetween val="midCat"/>
        <c:majorUnit val="30"/>
        <c:minorUnit val="30"/>
      </c:valAx>
      <c:valAx>
        <c:axId val="95250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564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