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398568"/>
        <c:axId val="97984404"/>
      </c:barChart>
      <c:catAx>
        <c:axId val="93398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4404"/>
        <c:auto val="1"/>
        <c:lblAlgn val="ctr"/>
        <c:lblOffset val="100"/>
        <c:noMultiLvlLbl val="0"/>
      </c:catAx>
      <c:valAx>
        <c:axId val="97984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98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21221"/>
        <c:axId val="94304776"/>
      </c:barChart>
      <c:catAx>
        <c:axId val="22621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4776"/>
        <c:auto val="1"/>
        <c:lblAlgn val="ctr"/>
        <c:lblOffset val="100"/>
        <c:noMultiLvlLbl val="0"/>
      </c:catAx>
      <c:valAx>
        <c:axId val="94304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1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49598"/>
        <c:axId val="23353673"/>
      </c:barChart>
      <c:catAx>
        <c:axId val="9149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3673"/>
        <c:auto val="1"/>
        <c:lblAlgn val="ctr"/>
        <c:lblOffset val="100"/>
        <c:noMultiLvlLbl val="0"/>
      </c:catAx>
      <c:valAx>
        <c:axId val="2335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76651"/>
        <c:axId val="3566660"/>
      </c:barChart>
      <c:catAx>
        <c:axId val="65676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6660"/>
        <c:auto val="1"/>
        <c:lblAlgn val="ctr"/>
        <c:lblOffset val="100"/>
        <c:noMultiLvlLbl val="0"/>
      </c:catAx>
      <c:valAx>
        <c:axId val="3566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6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