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4335875"/>
        <c:axId val="94525092"/>
      </c:scatterChart>
      <c:valAx>
        <c:axId val="4433587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25092"/>
        <c:crossesAt val="0"/>
        <c:crossBetween val="midCat"/>
      </c:valAx>
      <c:valAx>
        <c:axId val="9452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3587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