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851670"/>
        <c:axId val="50214520"/>
      </c:scatterChart>
      <c:valAx>
        <c:axId val="418516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4520"/>
        <c:crossesAt val="0"/>
        <c:crossBetween val="midCat"/>
      </c:valAx>
      <c:valAx>
        <c:axId val="502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16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