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52733"/>
        <c:axId val="17019232"/>
      </c:scatterChart>
      <c:valAx>
        <c:axId val="1805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232"/>
        <c:crossesAt val="0"/>
        <c:crossBetween val="midCat"/>
      </c:valAx>
      <c:valAx>
        <c:axId val="170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691943"/>
        <c:axId val="89480894"/>
      </c:barChart>
      <c:catAx>
        <c:axId val="116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894"/>
        <c:crossesAt val="0"/>
        <c:auto val="1"/>
        <c:lblAlgn val="ctr"/>
        <c:lblOffset val="100"/>
        <c:noMultiLvlLbl val="0"/>
      </c:catAx>
      <c:valAx>
        <c:axId val="894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63441"/>
        <c:axId val="19151982"/>
      </c:barChart>
      <c:catAx>
        <c:axId val="116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982"/>
        <c:crossesAt val="0"/>
        <c:auto val="1"/>
        <c:lblAlgn val="ctr"/>
        <c:lblOffset val="100"/>
        <c:noMultiLvlLbl val="0"/>
      </c:catAx>
      <c:valAx>
        <c:axId val="191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46530"/>
        <c:axId val="8345903"/>
      </c:barChart>
      <c:catAx>
        <c:axId val="222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03"/>
        <c:crossesAt val="0"/>
        <c:auto val="1"/>
        <c:lblAlgn val="ctr"/>
        <c:lblOffset val="100"/>
        <c:noMultiLvlLbl val="0"/>
      </c:catAx>
      <c:valAx>
        <c:axId val="83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549010"/>
        <c:axId val="90556230"/>
      </c:areaChart>
      <c:catAx>
        <c:axId val="695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30"/>
        <c:crossesAt val="0"/>
        <c:auto val="1"/>
        <c:lblAlgn val="ctr"/>
        <c:lblOffset val="100"/>
        <c:noMultiLvlLbl val="0"/>
      </c:catAx>
      <c:valAx>
        <c:axId val="905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810623"/>
        <c:axId val="44775403"/>
      </c:areaChart>
      <c:catAx>
        <c:axId val="258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403"/>
        <c:crossesAt val="0"/>
        <c:auto val="1"/>
        <c:lblAlgn val="ctr"/>
        <c:lblOffset val="100"/>
        <c:noMultiLvlLbl val="0"/>
      </c:catAx>
      <c:valAx>
        <c:axId val="447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12806"/>
        <c:axId val="31136091"/>
      </c:areaChart>
      <c:catAx>
        <c:axId val="623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91"/>
        <c:crossesAt val="0"/>
        <c:auto val="1"/>
        <c:lblAlgn val="ctr"/>
        <c:lblOffset val="100"/>
        <c:noMultiLvlLbl val="0"/>
      </c:catAx>
      <c:valAx>
        <c:axId val="311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8437"/>
        <c:axId val="7772618"/>
      </c:lineChart>
      <c:catAx>
        <c:axId val="503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18"/>
        <c:crossesAt val="0"/>
        <c:auto val="1"/>
        <c:lblAlgn val="ctr"/>
        <c:lblOffset val="100"/>
        <c:noMultiLvlLbl val="0"/>
      </c:catAx>
      <c:valAx>
        <c:axId val="77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6506"/>
        <c:axId val="19261817"/>
      </c:lineChart>
      <c:catAx>
        <c:axId val="514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17"/>
        <c:crossesAt val="0"/>
        <c:auto val="1"/>
        <c:lblAlgn val="ctr"/>
        <c:lblOffset val="100"/>
        <c:noMultiLvlLbl val="0"/>
      </c:catAx>
      <c:valAx>
        <c:axId val="192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1391"/>
        <c:axId val="40453561"/>
      </c:lineChart>
      <c:catAx>
        <c:axId val="289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561"/>
        <c:crossesAt val="0"/>
        <c:auto val="1"/>
        <c:lblAlgn val="ctr"/>
        <c:lblOffset val="100"/>
        <c:noMultiLvlLbl val="0"/>
      </c:catAx>
      <c:valAx>
        <c:axId val="404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002"/>
        <c:axId val="12832593"/>
      </c:scatterChart>
      <c:valAx>
        <c:axId val="9520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593"/>
        <c:crossesAt val="0"/>
        <c:crossBetween val="midCat"/>
      </c:valAx>
      <c:valAx>
        <c:axId val="128325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75293"/>
        <c:axId val="54449870"/>
      </c:radarChart>
      <c:catAx>
        <c:axId val="54375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870"/>
        <c:crossesAt val="0"/>
        <c:auto val="1"/>
        <c:lblAlgn val="ctr"/>
        <c:lblOffset val="100"/>
        <c:noMultiLvlLbl val="0"/>
      </c:catAx>
      <c:valAx>
        <c:axId val="54449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65952"/>
        <c:axId val="2316458"/>
      </c:radarChart>
      <c:catAx>
        <c:axId val="5065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58"/>
        <c:crossesAt val="0"/>
        <c:auto val="1"/>
        <c:lblAlgn val="ctr"/>
        <c:lblOffset val="100"/>
        <c:noMultiLvlLbl val="0"/>
      </c:catAx>
      <c:valAx>
        <c:axId val="2316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64622"/>
        <c:axId val="88666440"/>
      </c:radarChart>
      <c:catAx>
        <c:axId val="8316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440"/>
        <c:crossesAt val="0"/>
        <c:auto val="1"/>
        <c:lblAlgn val="ctr"/>
        <c:lblOffset val="100"/>
        <c:noMultiLvlLbl val="0"/>
      </c:catAx>
      <c:valAx>
        <c:axId val="88666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35"/>
        <c:axId val="72573110"/>
      </c:lineChart>
      <c:catAx>
        <c:axId val="8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10"/>
        <c:crossesAt val="0"/>
        <c:auto val="1"/>
        <c:lblAlgn val="ctr"/>
        <c:lblOffset val="100"/>
        <c:noMultiLvlLbl val="0"/>
      </c:catAx>
      <c:valAx>
        <c:axId val="72573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24396"/>
        <c:axId val="61594519"/>
      </c:bubbleChart>
      <c:valAx>
        <c:axId val="946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519"/>
        <c:crossesAt val="0"/>
        <c:crossBetween val="midCat"/>
      </c:valAx>
      <c:valAx>
        <c:axId val="615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9737"/>
        <c:axId val="97851673"/>
      </c:lineChart>
      <c:catAx>
        <c:axId val="665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673"/>
        <c:crossesAt val="0"/>
        <c:auto val="1"/>
        <c:lblAlgn val="ctr"/>
        <c:lblOffset val="100"/>
        <c:noMultiLvlLbl val="0"/>
      </c:catAx>
      <c:valAx>
        <c:axId val="9785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8593"/>
        <c:axId val="55144643"/>
      </c:lineChart>
      <c:catAx>
        <c:axId val="8539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643"/>
        <c:crossesAt val="0"/>
        <c:auto val="1"/>
        <c:lblAlgn val="ctr"/>
        <c:lblOffset val="100"/>
        <c:noMultiLvlLbl val="0"/>
      </c:catAx>
      <c:valAx>
        <c:axId val="5514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9328"/>
        <c:axId val="29795583"/>
      </c:lineChart>
      <c:catAx>
        <c:axId val="257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583"/>
        <c:crossesAt val="0"/>
        <c:auto val="1"/>
        <c:lblAlgn val="ctr"/>
        <c:lblOffset val="100"/>
        <c:noMultiLvlLbl val="0"/>
      </c:catAx>
      <c:valAx>
        <c:axId val="297955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3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4372"/>
        <c:axId val="89396337"/>
      </c:lineChart>
      <c:catAx>
        <c:axId val="498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337"/>
        <c:crossesAt val="0"/>
        <c:auto val="1"/>
        <c:lblAlgn val="ctr"/>
        <c:lblOffset val="100"/>
        <c:noMultiLvlLbl val="0"/>
      </c:catAx>
      <c:valAx>
        <c:axId val="8939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8122"/>
        <c:axId val="57694702"/>
      </c:lineChart>
      <c:catAx>
        <c:axId val="7295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702"/>
        <c:crossesAt val="0"/>
        <c:auto val="1"/>
        <c:lblAlgn val="ctr"/>
        <c:lblOffset val="100"/>
        <c:noMultiLvlLbl val="0"/>
      </c:catAx>
      <c:valAx>
        <c:axId val="57694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1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4374"/>
        <c:axId val="77809416"/>
      </c:lineChart>
      <c:catAx>
        <c:axId val="693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16"/>
        <c:crossesAt val="0"/>
        <c:auto val="1"/>
        <c:lblAlgn val="ctr"/>
        <c:lblOffset val="100"/>
        <c:noMultiLvlLbl val="0"/>
      </c:catAx>
      <c:valAx>
        <c:axId val="77809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2818"/>
        <c:axId val="46060737"/>
      </c:lineChart>
      <c:catAx>
        <c:axId val="982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37"/>
        <c:crossesAt val="0"/>
        <c:auto val="1"/>
        <c:lblAlgn val="ctr"/>
        <c:lblOffset val="100"/>
        <c:noMultiLvlLbl val="0"/>
      </c:catAx>
      <c:valAx>
        <c:axId val="4606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8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1216"/>
        <c:axId val="21480832"/>
      </c:lineChart>
      <c:catAx>
        <c:axId val="506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832"/>
        <c:crossesAt val="0"/>
        <c:auto val="1"/>
        <c:lblAlgn val="ctr"/>
        <c:lblOffset val="100"/>
        <c:noMultiLvlLbl val="0"/>
      </c:catAx>
      <c:valAx>
        <c:axId val="21480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82709"/>
        <c:axId val="67245621"/>
      </c:barChart>
      <c:catAx>
        <c:axId val="757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621"/>
        <c:auto val="1"/>
        <c:lblAlgn val="ctr"/>
        <c:lblOffset val="100"/>
        <c:noMultiLvlLbl val="0"/>
      </c:catAx>
      <c:valAx>
        <c:axId val="67245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98400"/>
        <c:axId val="96231864"/>
      </c:bubbleChart>
      <c:valAx>
        <c:axId val="449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864"/>
        <c:crossesAt val="0"/>
        <c:crossBetween val="midCat"/>
      </c:valAx>
      <c:valAx>
        <c:axId val="962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56014"/>
        <c:axId val="36215025"/>
      </c:areaChart>
      <c:catAx>
        <c:axId val="812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25"/>
        <c:auto val="1"/>
        <c:lblAlgn val="ctr"/>
        <c:lblOffset val="100"/>
        <c:noMultiLvlLbl val="0"/>
      </c:catAx>
      <c:valAx>
        <c:axId val="3621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855683"/>
        <c:axId val="31786395"/>
      </c:radarChart>
      <c:catAx>
        <c:axId val="94855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6395"/>
        <c:auto val="1"/>
        <c:lblAlgn val="ctr"/>
        <c:lblOffset val="100"/>
        <c:noMultiLvlLbl val="0"/>
      </c:catAx>
      <c:valAx>
        <c:axId val="31786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2989"/>
        <c:axId val="88569678"/>
      </c:lineChart>
      <c:catAx>
        <c:axId val="8495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678"/>
        <c:auto val="1"/>
        <c:lblAlgn val="ctr"/>
        <c:lblOffset val="100"/>
        <c:noMultiLvlLbl val="0"/>
      </c:catAx>
      <c:valAx>
        <c:axId val="88569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85733"/>
        <c:axId val="88497393"/>
      </c:bubbleChart>
      <c:valAx>
        <c:axId val="535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393"/>
        <c:crossesAt val="0"/>
        <c:crossBetween val="midCat"/>
      </c:valAx>
      <c:valAx>
        <c:axId val="884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039085"/>
        <c:axId val="55711636"/>
      </c:scatterChart>
      <c:valAx>
        <c:axId val="190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636"/>
        <c:crossesAt val="0"/>
        <c:crossBetween val="midCat"/>
      </c:valAx>
      <c:valAx>
        <c:axId val="5571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282"/>
        <c:axId val="12211810"/>
      </c:lineChart>
      <c:catAx>
        <c:axId val="35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810"/>
        <c:crossesAt val="0"/>
        <c:auto val="1"/>
        <c:lblAlgn val="ctr"/>
        <c:lblOffset val="100"/>
        <c:noMultiLvlLbl val="0"/>
      </c:catAx>
      <c:valAx>
        <c:axId val="12211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795539"/>
        <c:axId val="4433839"/>
      </c:barChart>
      <c:catAx>
        <c:axId val="967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9"/>
        <c:crossesAt val="0"/>
        <c:auto val="1"/>
        <c:lblAlgn val="ctr"/>
        <c:lblOffset val="100"/>
        <c:noMultiLvlLbl val="0"/>
      </c:catAx>
      <c:valAx>
        <c:axId val="4433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312960"/>
        <c:axId val="42189787"/>
      </c:areaChart>
      <c:catAx>
        <c:axId val="933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787"/>
        <c:crossesAt val="0"/>
        <c:auto val="1"/>
        <c:lblAlgn val="ctr"/>
        <c:lblOffset val="100"/>
        <c:noMultiLvlLbl val="0"/>
      </c:catAx>
      <c:valAx>
        <c:axId val="42189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02486"/>
        <c:axId val="40249877"/>
      </c:barChart>
      <c:catAx>
        <c:axId val="3180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877"/>
        <c:crossesAt val="0"/>
        <c:auto val="1"/>
        <c:lblAlgn val="ctr"/>
        <c:lblOffset val="100"/>
        <c:noMultiLvlLbl val="0"/>
      </c:catAx>
      <c:valAx>
        <c:axId val="402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01577"/>
        <c:axId val="43586252"/>
      </c:bubbleChart>
      <c:valAx>
        <c:axId val="4270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52"/>
        <c:crossesAt val="0"/>
        <c:crossBetween val="midCat"/>
      </c:valAx>
      <c:valAx>
        <c:axId val="435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62873"/>
        <c:axId val="64988006"/>
      </c:bubbleChart>
      <c:valAx>
        <c:axId val="536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006"/>
        <c:crossesAt val="0"/>
        <c:crossBetween val="midCat"/>
      </c:valAx>
      <c:valAx>
        <c:axId val="649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671141"/>
        <c:axId val="41546432"/>
      </c:barChart>
      <c:catAx>
        <c:axId val="1867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32"/>
        <c:crossesAt val="0"/>
        <c:auto val="1"/>
        <c:lblAlgn val="ctr"/>
        <c:lblOffset val="100"/>
        <c:noMultiLvlLbl val="0"/>
      </c:catAx>
      <c:valAx>
        <c:axId val="415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58325"/>
        <c:axId val="36511792"/>
      </c:barChart>
      <c:catAx>
        <c:axId val="7905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792"/>
        <c:crossesAt val="0"/>
        <c:auto val="1"/>
        <c:lblAlgn val="ctr"/>
        <c:lblOffset val="100"/>
        <c:noMultiLvlLbl val="0"/>
      </c:catAx>
      <c:valAx>
        <c:axId val="365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83622"/>
        <c:axId val="7041368"/>
      </c:barChart>
      <c:catAx>
        <c:axId val="775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68"/>
        <c:crossesAt val="0"/>
        <c:auto val="1"/>
        <c:lblAlgn val="ctr"/>
        <c:lblOffset val="100"/>
        <c:noMultiLvlLbl val="0"/>
      </c:catAx>
      <c:valAx>
        <c:axId val="70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