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655506"/>
        <c:axId val="56271009"/>
      </c:scatterChart>
      <c:valAx>
        <c:axId val="6165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009"/>
        <c:crossesAt val="0"/>
        <c:crossBetween val="midCat"/>
      </c:valAx>
      <c:valAx>
        <c:axId val="5627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429719"/>
        <c:axId val="39186874"/>
      </c:barChart>
      <c:catAx>
        <c:axId val="7242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874"/>
        <c:crossesAt val="0"/>
        <c:auto val="1"/>
        <c:lblAlgn val="ctr"/>
        <c:lblOffset val="100"/>
        <c:noMultiLvlLbl val="0"/>
      </c:catAx>
      <c:valAx>
        <c:axId val="391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78329"/>
        <c:axId val="82156355"/>
      </c:barChart>
      <c:catAx>
        <c:axId val="9307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355"/>
        <c:crossesAt val="0"/>
        <c:auto val="1"/>
        <c:lblAlgn val="ctr"/>
        <c:lblOffset val="100"/>
        <c:noMultiLvlLbl val="0"/>
      </c:catAx>
      <c:valAx>
        <c:axId val="821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96820"/>
        <c:axId val="73398339"/>
      </c:barChart>
      <c:catAx>
        <c:axId val="1899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339"/>
        <c:crossesAt val="0"/>
        <c:auto val="1"/>
        <c:lblAlgn val="ctr"/>
        <c:lblOffset val="100"/>
        <c:noMultiLvlLbl val="0"/>
      </c:catAx>
      <c:valAx>
        <c:axId val="7339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154293"/>
        <c:axId val="19443844"/>
      </c:areaChart>
      <c:catAx>
        <c:axId val="961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844"/>
        <c:crossesAt val="0"/>
        <c:auto val="1"/>
        <c:lblAlgn val="ctr"/>
        <c:lblOffset val="100"/>
        <c:noMultiLvlLbl val="0"/>
      </c:catAx>
      <c:valAx>
        <c:axId val="194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498217"/>
        <c:axId val="88977610"/>
      </c:areaChart>
      <c:catAx>
        <c:axId val="1249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610"/>
        <c:crossesAt val="0"/>
        <c:auto val="1"/>
        <c:lblAlgn val="ctr"/>
        <c:lblOffset val="100"/>
        <c:noMultiLvlLbl val="0"/>
      </c:catAx>
      <c:valAx>
        <c:axId val="889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54361"/>
        <c:axId val="84230483"/>
      </c:areaChart>
      <c:catAx>
        <c:axId val="575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483"/>
        <c:crossesAt val="0"/>
        <c:auto val="1"/>
        <c:lblAlgn val="ctr"/>
        <c:lblOffset val="100"/>
        <c:noMultiLvlLbl val="0"/>
      </c:catAx>
      <c:valAx>
        <c:axId val="842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1319"/>
        <c:axId val="98941108"/>
      </c:lineChart>
      <c:catAx>
        <c:axId val="6130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108"/>
        <c:crossesAt val="0"/>
        <c:auto val="1"/>
        <c:lblAlgn val="ctr"/>
        <c:lblOffset val="100"/>
        <c:noMultiLvlLbl val="0"/>
      </c:catAx>
      <c:valAx>
        <c:axId val="9894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7511"/>
        <c:axId val="22082260"/>
      </c:lineChart>
      <c:catAx>
        <c:axId val="2325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260"/>
        <c:crossesAt val="0"/>
        <c:auto val="1"/>
        <c:lblAlgn val="ctr"/>
        <c:lblOffset val="100"/>
        <c:noMultiLvlLbl val="0"/>
      </c:catAx>
      <c:valAx>
        <c:axId val="220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1526"/>
        <c:axId val="16576861"/>
      </c:lineChart>
      <c:catAx>
        <c:axId val="5228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861"/>
        <c:crossesAt val="0"/>
        <c:auto val="1"/>
        <c:lblAlgn val="ctr"/>
        <c:lblOffset val="100"/>
        <c:noMultiLvlLbl val="0"/>
      </c:catAx>
      <c:valAx>
        <c:axId val="165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23110"/>
        <c:axId val="81809020"/>
      </c:scatterChart>
      <c:valAx>
        <c:axId val="18231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020"/>
        <c:crossesAt val="0"/>
        <c:crossBetween val="midCat"/>
      </c:valAx>
      <c:valAx>
        <c:axId val="818090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553680"/>
        <c:axId val="9866820"/>
      </c:radarChart>
      <c:catAx>
        <c:axId val="72553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20"/>
        <c:crossesAt val="0"/>
        <c:auto val="1"/>
        <c:lblAlgn val="ctr"/>
        <c:lblOffset val="100"/>
        <c:noMultiLvlLbl val="0"/>
      </c:catAx>
      <c:valAx>
        <c:axId val="9866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00272"/>
        <c:axId val="51237306"/>
      </c:radarChart>
      <c:catAx>
        <c:axId val="59800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306"/>
        <c:crossesAt val="0"/>
        <c:auto val="1"/>
        <c:lblAlgn val="ctr"/>
        <c:lblOffset val="100"/>
        <c:noMultiLvlLbl val="0"/>
      </c:catAx>
      <c:valAx>
        <c:axId val="51237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604619"/>
        <c:axId val="23114325"/>
      </c:radarChart>
      <c:catAx>
        <c:axId val="94604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325"/>
        <c:crossesAt val="0"/>
        <c:auto val="1"/>
        <c:lblAlgn val="ctr"/>
        <c:lblOffset val="100"/>
        <c:noMultiLvlLbl val="0"/>
      </c:catAx>
      <c:valAx>
        <c:axId val="23114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0247"/>
        <c:axId val="9021833"/>
      </c:lineChart>
      <c:catAx>
        <c:axId val="7691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33"/>
        <c:crossesAt val="0"/>
        <c:auto val="1"/>
        <c:lblAlgn val="ctr"/>
        <c:lblOffset val="100"/>
        <c:noMultiLvlLbl val="0"/>
      </c:catAx>
      <c:valAx>
        <c:axId val="9021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27069"/>
        <c:axId val="31923169"/>
      </c:bubbleChart>
      <c:valAx>
        <c:axId val="4742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169"/>
        <c:crossesAt val="0"/>
        <c:crossBetween val="midCat"/>
      </c:valAx>
      <c:valAx>
        <c:axId val="319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7048"/>
        <c:axId val="26108235"/>
      </c:lineChart>
      <c:catAx>
        <c:axId val="8735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235"/>
        <c:crossesAt val="0"/>
        <c:auto val="1"/>
        <c:lblAlgn val="ctr"/>
        <c:lblOffset val="100"/>
        <c:noMultiLvlLbl val="0"/>
      </c:catAx>
      <c:valAx>
        <c:axId val="26108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0767"/>
        <c:axId val="22453516"/>
      </c:lineChart>
      <c:catAx>
        <c:axId val="2395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516"/>
        <c:crossesAt val="0"/>
        <c:auto val="1"/>
        <c:lblAlgn val="ctr"/>
        <c:lblOffset val="100"/>
        <c:noMultiLvlLbl val="0"/>
      </c:catAx>
      <c:valAx>
        <c:axId val="22453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7980"/>
        <c:axId val="11152216"/>
      </c:lineChart>
      <c:catAx>
        <c:axId val="8010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216"/>
        <c:crossesAt val="0"/>
        <c:auto val="1"/>
        <c:lblAlgn val="ctr"/>
        <c:lblOffset val="100"/>
        <c:noMultiLvlLbl val="0"/>
      </c:catAx>
      <c:valAx>
        <c:axId val="111522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9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661"/>
        <c:axId val="28122334"/>
      </c:lineChart>
      <c:catAx>
        <c:axId val="321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334"/>
        <c:crossesAt val="0"/>
        <c:auto val="1"/>
        <c:lblAlgn val="ctr"/>
        <c:lblOffset val="100"/>
        <c:noMultiLvlLbl val="0"/>
      </c:catAx>
      <c:valAx>
        <c:axId val="28122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3187"/>
        <c:axId val="43373219"/>
      </c:lineChart>
      <c:catAx>
        <c:axId val="9125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219"/>
        <c:crossesAt val="0"/>
        <c:auto val="1"/>
        <c:lblAlgn val="ctr"/>
        <c:lblOffset val="100"/>
        <c:noMultiLvlLbl val="0"/>
      </c:catAx>
      <c:valAx>
        <c:axId val="43373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1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4043"/>
        <c:axId val="77404657"/>
      </c:lineChart>
      <c:catAx>
        <c:axId val="6355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657"/>
        <c:crossesAt val="0"/>
        <c:auto val="1"/>
        <c:lblAlgn val="ctr"/>
        <c:lblOffset val="100"/>
        <c:noMultiLvlLbl val="0"/>
      </c:catAx>
      <c:valAx>
        <c:axId val="77404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1991"/>
        <c:axId val="67408232"/>
      </c:lineChart>
      <c:catAx>
        <c:axId val="8346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232"/>
        <c:crossesAt val="0"/>
        <c:auto val="1"/>
        <c:lblAlgn val="ctr"/>
        <c:lblOffset val="100"/>
        <c:noMultiLvlLbl val="0"/>
      </c:catAx>
      <c:valAx>
        <c:axId val="67408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9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8835"/>
        <c:axId val="49544170"/>
      </c:lineChart>
      <c:catAx>
        <c:axId val="8860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170"/>
        <c:crossesAt val="0"/>
        <c:auto val="1"/>
        <c:lblAlgn val="ctr"/>
        <c:lblOffset val="100"/>
        <c:noMultiLvlLbl val="0"/>
      </c:catAx>
      <c:valAx>
        <c:axId val="49544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8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688212"/>
        <c:axId val="36515879"/>
      </c:barChart>
      <c:catAx>
        <c:axId val="9268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879"/>
        <c:auto val="1"/>
        <c:lblAlgn val="ctr"/>
        <c:lblOffset val="100"/>
        <c:noMultiLvlLbl val="0"/>
      </c:catAx>
      <c:valAx>
        <c:axId val="36515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70079"/>
        <c:axId val="68273079"/>
      </c:bubbleChart>
      <c:valAx>
        <c:axId val="3717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079"/>
        <c:crossesAt val="0"/>
        <c:crossBetween val="midCat"/>
      </c:valAx>
      <c:valAx>
        <c:axId val="682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432759"/>
        <c:axId val="89136111"/>
      </c:areaChart>
      <c:catAx>
        <c:axId val="514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111"/>
        <c:auto val="1"/>
        <c:lblAlgn val="ctr"/>
        <c:lblOffset val="100"/>
        <c:noMultiLvlLbl val="0"/>
      </c:catAx>
      <c:valAx>
        <c:axId val="89136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535412"/>
        <c:axId val="81831295"/>
      </c:radarChart>
      <c:catAx>
        <c:axId val="265354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31295"/>
        <c:auto val="1"/>
        <c:lblAlgn val="ctr"/>
        <c:lblOffset val="100"/>
        <c:noMultiLvlLbl val="0"/>
      </c:catAx>
      <c:valAx>
        <c:axId val="81831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5589"/>
        <c:axId val="7331463"/>
      </c:lineChart>
      <c:catAx>
        <c:axId val="447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63"/>
        <c:auto val="1"/>
        <c:lblAlgn val="ctr"/>
        <c:lblOffset val="100"/>
        <c:noMultiLvlLbl val="0"/>
      </c:catAx>
      <c:valAx>
        <c:axId val="7331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526354"/>
        <c:axId val="45970630"/>
      </c:bubbleChart>
      <c:valAx>
        <c:axId val="4552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630"/>
        <c:crossesAt val="0"/>
        <c:crossBetween val="midCat"/>
      </c:valAx>
      <c:valAx>
        <c:axId val="459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595306"/>
        <c:axId val="26189203"/>
      </c:scatterChart>
      <c:valAx>
        <c:axId val="5359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203"/>
        <c:crossesAt val="0"/>
        <c:crossBetween val="midCat"/>
      </c:valAx>
      <c:valAx>
        <c:axId val="26189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8712"/>
        <c:axId val="28654397"/>
      </c:lineChart>
      <c:catAx>
        <c:axId val="4909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397"/>
        <c:crossesAt val="0"/>
        <c:auto val="1"/>
        <c:lblAlgn val="ctr"/>
        <c:lblOffset val="100"/>
        <c:noMultiLvlLbl val="0"/>
      </c:catAx>
      <c:valAx>
        <c:axId val="28654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575206"/>
        <c:axId val="40094402"/>
      </c:barChart>
      <c:catAx>
        <c:axId val="7357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402"/>
        <c:crossesAt val="0"/>
        <c:auto val="1"/>
        <c:lblAlgn val="ctr"/>
        <c:lblOffset val="100"/>
        <c:noMultiLvlLbl val="0"/>
      </c:catAx>
      <c:valAx>
        <c:axId val="40094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351022"/>
        <c:axId val="79066039"/>
      </c:areaChart>
      <c:catAx>
        <c:axId val="6735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039"/>
        <c:crossesAt val="0"/>
        <c:auto val="1"/>
        <c:lblAlgn val="ctr"/>
        <c:lblOffset val="100"/>
        <c:noMultiLvlLbl val="0"/>
      </c:catAx>
      <c:valAx>
        <c:axId val="79066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52109"/>
        <c:axId val="32853489"/>
      </c:barChart>
      <c:catAx>
        <c:axId val="415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489"/>
        <c:crossesAt val="0"/>
        <c:auto val="1"/>
        <c:lblAlgn val="ctr"/>
        <c:lblOffset val="100"/>
        <c:noMultiLvlLbl val="0"/>
      </c:catAx>
      <c:valAx>
        <c:axId val="328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703535"/>
        <c:axId val="33881578"/>
      </c:bubbleChart>
      <c:valAx>
        <c:axId val="2670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578"/>
        <c:crossesAt val="0"/>
        <c:crossBetween val="midCat"/>
      </c:valAx>
      <c:valAx>
        <c:axId val="338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49530"/>
        <c:axId val="39714195"/>
      </c:bubbleChart>
      <c:valAx>
        <c:axId val="974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195"/>
        <c:crossesAt val="0"/>
        <c:crossBetween val="midCat"/>
      </c:valAx>
      <c:valAx>
        <c:axId val="397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619134"/>
        <c:axId val="41065857"/>
      </c:barChart>
      <c:catAx>
        <c:axId val="1961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857"/>
        <c:crossesAt val="0"/>
        <c:auto val="1"/>
        <c:lblAlgn val="ctr"/>
        <c:lblOffset val="100"/>
        <c:noMultiLvlLbl val="0"/>
      </c:catAx>
      <c:valAx>
        <c:axId val="410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01096"/>
        <c:axId val="20617486"/>
      </c:barChart>
      <c:catAx>
        <c:axId val="54101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486"/>
        <c:crossesAt val="0"/>
        <c:auto val="1"/>
        <c:lblAlgn val="ctr"/>
        <c:lblOffset val="100"/>
        <c:noMultiLvlLbl val="0"/>
      </c:catAx>
      <c:valAx>
        <c:axId val="206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40364"/>
        <c:axId val="80315200"/>
      </c:barChart>
      <c:catAx>
        <c:axId val="5824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200"/>
        <c:crossesAt val="0"/>
        <c:auto val="1"/>
        <c:lblAlgn val="ctr"/>
        <c:lblOffset val="100"/>
        <c:noMultiLvlLbl val="0"/>
      </c:catAx>
      <c:valAx>
        <c:axId val="803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