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95827"/>
        <c:axId val="41611285"/>
      </c:barChart>
      <c:catAx>
        <c:axId val="7619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285"/>
        <c:auto val="1"/>
        <c:lblAlgn val="ctr"/>
        <c:lblOffset val="100"/>
        <c:noMultiLvlLbl val="0"/>
      </c:catAx>
      <c:valAx>
        <c:axId val="416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39268"/>
        <c:axId val="50608853"/>
      </c:barChart>
      <c:catAx>
        <c:axId val="2253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853"/>
        <c:auto val="1"/>
        <c:lblAlgn val="ctr"/>
        <c:lblOffset val="100"/>
        <c:noMultiLvlLbl val="0"/>
      </c:catAx>
      <c:valAx>
        <c:axId val="506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7681"/>
        <c:axId val="61146597"/>
      </c:barChart>
      <c:catAx>
        <c:axId val="738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97"/>
        <c:auto val="1"/>
        <c:lblAlgn val="ctr"/>
        <c:lblOffset val="100"/>
        <c:noMultiLvlLbl val="0"/>
      </c:catAx>
      <c:valAx>
        <c:axId val="611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56652"/>
        <c:axId val="31641758"/>
      </c:barChart>
      <c:catAx>
        <c:axId val="326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58"/>
        <c:auto val="1"/>
        <c:lblAlgn val="ctr"/>
        <c:lblOffset val="100"/>
        <c:noMultiLvlLbl val="0"/>
      </c:catAx>
      <c:valAx>
        <c:axId val="316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9373"/>
        <c:axId val="39936785"/>
      </c:barChart>
      <c:catAx>
        <c:axId val="55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85"/>
        <c:auto val="1"/>
        <c:lblAlgn val="ctr"/>
        <c:lblOffset val="100"/>
        <c:noMultiLvlLbl val="0"/>
      </c:catAx>
      <c:valAx>
        <c:axId val="399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9214"/>
        <c:axId val="43313091"/>
      </c:barChart>
      <c:catAx>
        <c:axId val="771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091"/>
        <c:auto val="1"/>
        <c:lblAlgn val="ctr"/>
        <c:lblOffset val="100"/>
        <c:noMultiLvlLbl val="0"/>
      </c:catAx>
      <c:valAx>
        <c:axId val="433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8917"/>
        <c:axId val="6467719"/>
      </c:barChart>
      <c:catAx>
        <c:axId val="996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19"/>
        <c:auto val="1"/>
        <c:lblAlgn val="ctr"/>
        <c:lblOffset val="100"/>
        <c:noMultiLvlLbl val="0"/>
      </c:catAx>
      <c:valAx>
        <c:axId val="64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0535"/>
        <c:axId val="68683789"/>
      </c:barChart>
      <c:catAx>
        <c:axId val="7810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789"/>
        <c:auto val="1"/>
        <c:lblAlgn val="ctr"/>
        <c:lblOffset val="100"/>
        <c:noMultiLvlLbl val="0"/>
      </c:catAx>
      <c:valAx>
        <c:axId val="686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93435"/>
        <c:axId val="65034352"/>
      </c:barChart>
      <c:catAx>
        <c:axId val="4359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352"/>
        <c:auto val="1"/>
        <c:lblAlgn val="ctr"/>
        <c:lblOffset val="100"/>
        <c:noMultiLvlLbl val="0"/>
      </c:catAx>
      <c:valAx>
        <c:axId val="650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52643"/>
        <c:axId val="28905421"/>
      </c:barChart>
      <c:catAx>
        <c:axId val="721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421"/>
        <c:auto val="1"/>
        <c:lblAlgn val="ctr"/>
        <c:lblOffset val="100"/>
        <c:noMultiLvlLbl val="0"/>
      </c:catAx>
      <c:valAx>
        <c:axId val="289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27950"/>
        <c:axId val="39394801"/>
      </c:barChart>
      <c:catAx>
        <c:axId val="851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801"/>
        <c:auto val="1"/>
        <c:lblAlgn val="ctr"/>
        <c:lblOffset val="100"/>
        <c:noMultiLvlLbl val="0"/>
      </c:catAx>
      <c:valAx>
        <c:axId val="393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5347"/>
        <c:axId val="93673161"/>
      </c:barChart>
      <c:catAx>
        <c:axId val="581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161"/>
        <c:auto val="1"/>
        <c:lblAlgn val="ctr"/>
        <c:lblOffset val="100"/>
        <c:noMultiLvlLbl val="0"/>
      </c:catAx>
      <c:valAx>
        <c:axId val="936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00859"/>
        <c:axId val="16107812"/>
      </c:barChart>
      <c:catAx>
        <c:axId val="356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12"/>
        <c:auto val="1"/>
        <c:lblAlgn val="ctr"/>
        <c:lblOffset val="100"/>
        <c:noMultiLvlLbl val="0"/>
      </c:catAx>
      <c:valAx>
        <c:axId val="161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55523"/>
        <c:axId val="41598419"/>
      </c:barChart>
      <c:catAx>
        <c:axId val="601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19"/>
        <c:auto val="1"/>
        <c:lblAlgn val="ctr"/>
        <c:lblOffset val="100"/>
        <c:noMultiLvlLbl val="0"/>
      </c:catAx>
      <c:valAx>
        <c:axId val="415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93777"/>
        <c:axId val="17011965"/>
      </c:barChart>
      <c:catAx>
        <c:axId val="323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65"/>
        <c:auto val="1"/>
        <c:lblAlgn val="ctr"/>
        <c:lblOffset val="100"/>
        <c:noMultiLvlLbl val="0"/>
      </c:catAx>
      <c:valAx>
        <c:axId val="170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70853"/>
        <c:axId val="14514984"/>
      </c:barChart>
      <c:catAx>
        <c:axId val="321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984"/>
        <c:auto val="1"/>
        <c:lblAlgn val="ctr"/>
        <c:lblOffset val="100"/>
        <c:noMultiLvlLbl val="0"/>
      </c:catAx>
      <c:valAx>
        <c:axId val="145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1198"/>
        <c:axId val="99534902"/>
      </c:barChart>
      <c:catAx>
        <c:axId val="370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02"/>
        <c:auto val="1"/>
        <c:lblAlgn val="ctr"/>
        <c:lblOffset val="100"/>
        <c:noMultiLvlLbl val="0"/>
      </c:catAx>
      <c:valAx>
        <c:axId val="995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57407"/>
        <c:axId val="91917646"/>
      </c:barChart>
      <c:catAx>
        <c:axId val="120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646"/>
        <c:auto val="1"/>
        <c:lblAlgn val="ctr"/>
        <c:lblOffset val="100"/>
        <c:noMultiLvlLbl val="0"/>
      </c:catAx>
      <c:valAx>
        <c:axId val="919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