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84406"/>
        <c:axId val="66751729"/>
      </c:scatterChart>
      <c:valAx>
        <c:axId val="97284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729"/>
        <c:crossesAt val="0"/>
        <c:crossBetween val="midCat"/>
      </c:valAx>
      <c:valAx>
        <c:axId val="66751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4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20593"/>
        <c:axId val="54547610"/>
      </c:scatterChart>
      <c:valAx>
        <c:axId val="90120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610"/>
        <c:crossesAt val="0"/>
        <c:crossBetween val="midCat"/>
      </c:valAx>
      <c:valAx>
        <c:axId val="54547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14300"/>
        <c:axId val="76226437"/>
      </c:scatterChart>
      <c:valAx>
        <c:axId val="40814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6437"/>
        <c:crossesAt val="0"/>
        <c:crossBetween val="midCat"/>
      </c:valAx>
      <c:valAx>
        <c:axId val="76226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14792"/>
        <c:axId val="42234500"/>
      </c:scatterChart>
      <c:valAx>
        <c:axId val="32814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500"/>
        <c:crossesAt val="0"/>
        <c:crossBetween val="midCat"/>
      </c:valAx>
      <c:valAx>
        <c:axId val="42234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