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3404"/>
        <c:axId val="14858767"/>
      </c:scatterChart>
      <c:valAx>
        <c:axId val="1289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67"/>
        <c:crossesAt val="0"/>
        <c:crossBetween val="midCat"/>
      </c:valAx>
      <c:valAx>
        <c:axId val="1485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7795"/>
        <c:axId val="65676414"/>
      </c:scatterChart>
      <c:valAx>
        <c:axId val="1969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14"/>
        <c:crossesAt val="0"/>
        <c:crossBetween val="midCat"/>
      </c:valAx>
      <c:valAx>
        <c:axId val="6567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07097"/>
        <c:axId val="77452133"/>
      </c:scatterChart>
      <c:valAx>
        <c:axId val="84107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133"/>
        <c:crossesAt val="0"/>
        <c:crossBetween val="midCat"/>
      </c:valAx>
      <c:valAx>
        <c:axId val="7745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59608"/>
        <c:axId val="5426972"/>
      </c:scatterChart>
      <c:valAx>
        <c:axId val="1115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2"/>
        <c:crossesAt val="0"/>
        <c:crossBetween val="midCat"/>
      </c:valAx>
      <c:valAx>
        <c:axId val="542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