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37069"/>
        <c:axId val="43139072"/>
      </c:barChart>
      <c:catAx>
        <c:axId val="832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072"/>
        <c:auto val="1"/>
        <c:lblAlgn val="ctr"/>
        <c:lblOffset val="100"/>
        <c:noMultiLvlLbl val="0"/>
      </c:catAx>
      <c:valAx>
        <c:axId val="431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25945"/>
        <c:axId val="37048443"/>
      </c:barChart>
      <c:catAx>
        <c:axId val="406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443"/>
        <c:auto val="1"/>
        <c:lblAlgn val="ctr"/>
        <c:lblOffset val="100"/>
        <c:noMultiLvlLbl val="0"/>
      </c:catAx>
      <c:valAx>
        <c:axId val="370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11449"/>
        <c:axId val="44887696"/>
      </c:barChart>
      <c:catAx>
        <c:axId val="304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696"/>
        <c:auto val="1"/>
        <c:lblAlgn val="ctr"/>
        <c:lblOffset val="100"/>
        <c:noMultiLvlLbl val="0"/>
      </c:catAx>
      <c:valAx>
        <c:axId val="448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43771"/>
        <c:axId val="5151785"/>
      </c:barChart>
      <c:catAx>
        <c:axId val="237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85"/>
        <c:auto val="1"/>
        <c:lblAlgn val="ctr"/>
        <c:lblOffset val="100"/>
        <c:noMultiLvlLbl val="0"/>
      </c:catAx>
      <c:valAx>
        <c:axId val="51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58933"/>
        <c:axId val="46663731"/>
      </c:barChart>
      <c:catAx>
        <c:axId val="581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731"/>
        <c:auto val="1"/>
        <c:lblAlgn val="ctr"/>
        <c:lblOffset val="100"/>
        <c:noMultiLvlLbl val="0"/>
      </c:catAx>
      <c:valAx>
        <c:axId val="466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3061"/>
        <c:axId val="81998398"/>
      </c:barChart>
      <c:catAx>
        <c:axId val="182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398"/>
        <c:auto val="1"/>
        <c:lblAlgn val="ctr"/>
        <c:lblOffset val="100"/>
        <c:noMultiLvlLbl val="0"/>
      </c:catAx>
      <c:valAx>
        <c:axId val="819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9289"/>
        <c:axId val="95777344"/>
      </c:barChart>
      <c:catAx>
        <c:axId val="7260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344"/>
        <c:auto val="1"/>
        <c:lblAlgn val="ctr"/>
        <c:lblOffset val="100"/>
        <c:noMultiLvlLbl val="0"/>
      </c:catAx>
      <c:valAx>
        <c:axId val="957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8815"/>
        <c:axId val="44833821"/>
      </c:barChart>
      <c:catAx>
        <c:axId val="57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821"/>
        <c:auto val="1"/>
        <c:lblAlgn val="ctr"/>
        <c:lblOffset val="100"/>
        <c:noMultiLvlLbl val="0"/>
      </c:catAx>
      <c:valAx>
        <c:axId val="448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83936"/>
        <c:axId val="63609407"/>
      </c:barChart>
      <c:catAx>
        <c:axId val="4758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407"/>
        <c:auto val="1"/>
        <c:lblAlgn val="ctr"/>
        <c:lblOffset val="100"/>
        <c:noMultiLvlLbl val="0"/>
      </c:catAx>
      <c:valAx>
        <c:axId val="636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17251"/>
        <c:axId val="35023494"/>
      </c:barChart>
      <c:catAx>
        <c:axId val="3641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494"/>
        <c:auto val="1"/>
        <c:lblAlgn val="ctr"/>
        <c:lblOffset val="100"/>
        <c:noMultiLvlLbl val="0"/>
      </c:catAx>
      <c:valAx>
        <c:axId val="350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44801"/>
        <c:axId val="1145229"/>
      </c:barChart>
      <c:catAx>
        <c:axId val="523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29"/>
        <c:auto val="1"/>
        <c:lblAlgn val="ctr"/>
        <c:lblOffset val="100"/>
        <c:noMultiLvlLbl val="0"/>
      </c:catAx>
      <c:valAx>
        <c:axId val="11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21607"/>
        <c:axId val="60978050"/>
      </c:barChart>
      <c:catAx>
        <c:axId val="5592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50"/>
        <c:auto val="1"/>
        <c:lblAlgn val="ctr"/>
        <c:lblOffset val="100"/>
        <c:noMultiLvlLbl val="0"/>
      </c:catAx>
      <c:valAx>
        <c:axId val="609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91527"/>
        <c:axId val="59875350"/>
      </c:barChart>
      <c:catAx>
        <c:axId val="298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350"/>
        <c:auto val="1"/>
        <c:lblAlgn val="ctr"/>
        <c:lblOffset val="100"/>
        <c:noMultiLvlLbl val="0"/>
      </c:catAx>
      <c:valAx>
        <c:axId val="598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16792"/>
        <c:axId val="58966428"/>
      </c:barChart>
      <c:catAx>
        <c:axId val="727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428"/>
        <c:auto val="1"/>
        <c:lblAlgn val="ctr"/>
        <c:lblOffset val="100"/>
        <c:noMultiLvlLbl val="0"/>
      </c:catAx>
      <c:valAx>
        <c:axId val="589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61500"/>
        <c:axId val="18180181"/>
      </c:barChart>
      <c:catAx>
        <c:axId val="817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181"/>
        <c:auto val="1"/>
        <c:lblAlgn val="ctr"/>
        <c:lblOffset val="100"/>
        <c:noMultiLvlLbl val="0"/>
      </c:catAx>
      <c:valAx>
        <c:axId val="181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53456"/>
        <c:axId val="44414385"/>
      </c:barChart>
      <c:catAx>
        <c:axId val="571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385"/>
        <c:auto val="1"/>
        <c:lblAlgn val="ctr"/>
        <c:lblOffset val="100"/>
        <c:noMultiLvlLbl val="0"/>
      </c:catAx>
      <c:valAx>
        <c:axId val="444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3881"/>
        <c:axId val="67077243"/>
      </c:barChart>
      <c:catAx>
        <c:axId val="71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243"/>
        <c:auto val="1"/>
        <c:lblAlgn val="ctr"/>
        <c:lblOffset val="100"/>
        <c:noMultiLvlLbl val="0"/>
      </c:catAx>
      <c:valAx>
        <c:axId val="670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35292"/>
        <c:axId val="1274292"/>
      </c:barChart>
      <c:catAx>
        <c:axId val="839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92"/>
        <c:auto val="1"/>
        <c:lblAlgn val="ctr"/>
        <c:lblOffset val="100"/>
        <c:noMultiLvlLbl val="0"/>
      </c:catAx>
      <c:valAx>
        <c:axId val="12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