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02593"/>
        <c:axId val="62541535"/>
      </c:scatterChart>
      <c:valAx>
        <c:axId val="4370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35"/>
        <c:crossesAt val="0"/>
        <c:crossBetween val="midCat"/>
      </c:valAx>
      <c:valAx>
        <c:axId val="6254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68922"/>
        <c:axId val="78580883"/>
      </c:scatterChart>
      <c:valAx>
        <c:axId val="9246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883"/>
        <c:crossesAt val="0"/>
        <c:crossBetween val="midCat"/>
      </c:valAx>
      <c:valAx>
        <c:axId val="7858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32481"/>
        <c:axId val="76809507"/>
      </c:scatterChart>
      <c:valAx>
        <c:axId val="4623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507"/>
        <c:crossesAt val="0"/>
        <c:crossBetween val="midCat"/>
      </c:valAx>
      <c:valAx>
        <c:axId val="7680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6002"/>
        <c:axId val="30364428"/>
      </c:scatterChart>
      <c:valAx>
        <c:axId val="9187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28"/>
        <c:crossesAt val="0"/>
        <c:crossBetween val="midCat"/>
      </c:valAx>
      <c:valAx>
        <c:axId val="3036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