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02445"/>
        <c:axId val="83263990"/>
      </c:scatterChart>
      <c:valAx>
        <c:axId val="1410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990"/>
        <c:crossesAt val="0"/>
        <c:crossBetween val="midCat"/>
      </c:valAx>
      <c:valAx>
        <c:axId val="83263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33261"/>
        <c:axId val="17678983"/>
      </c:scatterChart>
      <c:valAx>
        <c:axId val="4063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983"/>
        <c:crossesAt val="0"/>
        <c:crossBetween val="midCat"/>
      </c:valAx>
      <c:valAx>
        <c:axId val="17678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5863"/>
        <c:axId val="94068127"/>
      </c:scatterChart>
      <c:valAx>
        <c:axId val="994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127"/>
        <c:crossesAt val="0"/>
        <c:crossBetween val="midCat"/>
      </c:valAx>
      <c:valAx>
        <c:axId val="9406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14071"/>
        <c:axId val="61893710"/>
      </c:scatterChart>
      <c:valAx>
        <c:axId val="49914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710"/>
        <c:crossesAt val="0"/>
        <c:crossBetween val="midCat"/>
      </c:valAx>
      <c:valAx>
        <c:axId val="6189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