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0688"/>
        <c:axId val="78696256"/>
      </c:barChart>
      <c:catAx>
        <c:axId val="675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56"/>
        <c:auto val="1"/>
        <c:lblAlgn val="ctr"/>
        <c:lblOffset val="100"/>
        <c:noMultiLvlLbl val="0"/>
      </c:catAx>
      <c:valAx>
        <c:axId val="786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9588"/>
        <c:axId val="79165298"/>
      </c:barChart>
      <c:catAx>
        <c:axId val="496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98"/>
        <c:auto val="1"/>
        <c:lblAlgn val="ctr"/>
        <c:lblOffset val="100"/>
        <c:noMultiLvlLbl val="0"/>
      </c:catAx>
      <c:valAx>
        <c:axId val="791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5312"/>
        <c:axId val="89618293"/>
      </c:barChart>
      <c:catAx>
        <c:axId val="450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293"/>
        <c:auto val="1"/>
        <c:lblAlgn val="ctr"/>
        <c:lblOffset val="100"/>
        <c:noMultiLvlLbl val="0"/>
      </c:catAx>
      <c:valAx>
        <c:axId val="896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3880"/>
        <c:axId val="81112888"/>
      </c:barChart>
      <c:catAx>
        <c:axId val="971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888"/>
        <c:auto val="1"/>
        <c:lblAlgn val="ctr"/>
        <c:lblOffset val="100"/>
        <c:noMultiLvlLbl val="0"/>
      </c:catAx>
      <c:valAx>
        <c:axId val="811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6111"/>
        <c:axId val="24387476"/>
      </c:barChart>
      <c:catAx>
        <c:axId val="533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76"/>
        <c:auto val="1"/>
        <c:lblAlgn val="ctr"/>
        <c:lblOffset val="100"/>
        <c:noMultiLvlLbl val="0"/>
      </c:catAx>
      <c:valAx>
        <c:axId val="243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98189"/>
        <c:axId val="33835767"/>
      </c:barChart>
      <c:catAx>
        <c:axId val="754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67"/>
        <c:auto val="1"/>
        <c:lblAlgn val="ctr"/>
        <c:lblOffset val="100"/>
        <c:noMultiLvlLbl val="0"/>
      </c:catAx>
      <c:valAx>
        <c:axId val="338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6593"/>
        <c:axId val="27758594"/>
      </c:barChart>
      <c:catAx>
        <c:axId val="879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94"/>
        <c:auto val="1"/>
        <c:lblAlgn val="ctr"/>
        <c:lblOffset val="100"/>
        <c:noMultiLvlLbl val="0"/>
      </c:catAx>
      <c:valAx>
        <c:axId val="277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4236"/>
        <c:axId val="24011253"/>
      </c:barChart>
      <c:catAx>
        <c:axId val="539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53"/>
        <c:auto val="1"/>
        <c:lblAlgn val="ctr"/>
        <c:lblOffset val="100"/>
        <c:noMultiLvlLbl val="0"/>
      </c:catAx>
      <c:valAx>
        <c:axId val="240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7290"/>
        <c:axId val="46995632"/>
      </c:barChart>
      <c:catAx>
        <c:axId val="657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32"/>
        <c:auto val="1"/>
        <c:lblAlgn val="ctr"/>
        <c:lblOffset val="100"/>
        <c:noMultiLvlLbl val="0"/>
      </c:catAx>
      <c:valAx>
        <c:axId val="469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7874"/>
        <c:axId val="85525607"/>
      </c:barChart>
      <c:catAx>
        <c:axId val="180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07"/>
        <c:auto val="1"/>
        <c:lblAlgn val="ctr"/>
        <c:lblOffset val="100"/>
        <c:noMultiLvlLbl val="0"/>
      </c:catAx>
      <c:valAx>
        <c:axId val="855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0916"/>
        <c:axId val="21915718"/>
      </c:barChart>
      <c:catAx>
        <c:axId val="328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18"/>
        <c:auto val="1"/>
        <c:lblAlgn val="ctr"/>
        <c:lblOffset val="100"/>
        <c:noMultiLvlLbl val="0"/>
      </c:catAx>
      <c:valAx>
        <c:axId val="219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3303"/>
        <c:axId val="39154074"/>
      </c:barChart>
      <c:catAx>
        <c:axId val="322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74"/>
        <c:auto val="1"/>
        <c:lblAlgn val="ctr"/>
        <c:lblOffset val="100"/>
        <c:noMultiLvlLbl val="0"/>
      </c:catAx>
      <c:valAx>
        <c:axId val="391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99310"/>
        <c:axId val="64786384"/>
      </c:barChart>
      <c:catAx>
        <c:axId val="304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384"/>
        <c:auto val="1"/>
        <c:lblAlgn val="ctr"/>
        <c:lblOffset val="100"/>
        <c:noMultiLvlLbl val="0"/>
      </c:catAx>
      <c:valAx>
        <c:axId val="647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34786"/>
        <c:axId val="71128530"/>
      </c:barChart>
      <c:catAx>
        <c:axId val="520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530"/>
        <c:auto val="1"/>
        <c:lblAlgn val="ctr"/>
        <c:lblOffset val="100"/>
        <c:noMultiLvlLbl val="0"/>
      </c:catAx>
      <c:valAx>
        <c:axId val="711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6707"/>
        <c:axId val="23274468"/>
      </c:barChart>
      <c:catAx>
        <c:axId val="314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68"/>
        <c:auto val="1"/>
        <c:lblAlgn val="ctr"/>
        <c:lblOffset val="100"/>
        <c:noMultiLvlLbl val="0"/>
      </c:catAx>
      <c:valAx>
        <c:axId val="232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43532"/>
        <c:axId val="32751020"/>
      </c:barChart>
      <c:catAx>
        <c:axId val="835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20"/>
        <c:auto val="1"/>
        <c:lblAlgn val="ctr"/>
        <c:lblOffset val="100"/>
        <c:noMultiLvlLbl val="0"/>
      </c:catAx>
      <c:valAx>
        <c:axId val="327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5006"/>
        <c:axId val="20716787"/>
      </c:barChart>
      <c:catAx>
        <c:axId val="484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87"/>
        <c:auto val="1"/>
        <c:lblAlgn val="ctr"/>
        <c:lblOffset val="100"/>
        <c:noMultiLvlLbl val="0"/>
      </c:catAx>
      <c:valAx>
        <c:axId val="207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9970"/>
        <c:axId val="28032931"/>
      </c:barChart>
      <c:catAx>
        <c:axId val="449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31"/>
        <c:auto val="1"/>
        <c:lblAlgn val="ctr"/>
        <c:lblOffset val="100"/>
        <c:noMultiLvlLbl val="0"/>
      </c:catAx>
      <c:valAx>
        <c:axId val="280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