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79948"/>
        <c:axId val="95193149"/>
      </c:barChart>
      <c:catAx>
        <c:axId val="5537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149"/>
        <c:auto val="1"/>
        <c:lblAlgn val="ctr"/>
        <c:lblOffset val="100"/>
        <c:noMultiLvlLbl val="0"/>
      </c:catAx>
      <c:valAx>
        <c:axId val="951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53713"/>
        <c:axId val="40976002"/>
      </c:barChart>
      <c:catAx>
        <c:axId val="388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02"/>
        <c:auto val="1"/>
        <c:lblAlgn val="ctr"/>
        <c:lblOffset val="100"/>
        <c:noMultiLvlLbl val="0"/>
      </c:catAx>
      <c:valAx>
        <c:axId val="409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8001"/>
        <c:axId val="62375677"/>
      </c:barChart>
      <c:catAx>
        <c:axId val="879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677"/>
        <c:auto val="1"/>
        <c:lblAlgn val="ctr"/>
        <c:lblOffset val="100"/>
        <c:noMultiLvlLbl val="0"/>
      </c:catAx>
      <c:valAx>
        <c:axId val="623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828"/>
        <c:axId val="58311405"/>
      </c:barChart>
      <c:catAx>
        <c:axId val="12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405"/>
        <c:auto val="1"/>
        <c:lblAlgn val="ctr"/>
        <c:lblOffset val="100"/>
        <c:noMultiLvlLbl val="0"/>
      </c:catAx>
      <c:valAx>
        <c:axId val="583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3524"/>
        <c:axId val="38882942"/>
      </c:barChart>
      <c:catAx>
        <c:axId val="847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942"/>
        <c:auto val="1"/>
        <c:lblAlgn val="ctr"/>
        <c:lblOffset val="100"/>
        <c:noMultiLvlLbl val="0"/>
      </c:catAx>
      <c:valAx>
        <c:axId val="388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328"/>
        <c:axId val="77165987"/>
      </c:barChart>
      <c:catAx>
        <c:axId val="33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987"/>
        <c:auto val="1"/>
        <c:lblAlgn val="ctr"/>
        <c:lblOffset val="100"/>
        <c:noMultiLvlLbl val="0"/>
      </c:catAx>
      <c:valAx>
        <c:axId val="771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8891"/>
        <c:axId val="85739201"/>
      </c:barChart>
      <c:catAx>
        <c:axId val="523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01"/>
        <c:auto val="1"/>
        <c:lblAlgn val="ctr"/>
        <c:lblOffset val="100"/>
        <c:noMultiLvlLbl val="0"/>
      </c:catAx>
      <c:valAx>
        <c:axId val="857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9787"/>
        <c:axId val="17834534"/>
      </c:barChart>
      <c:catAx>
        <c:axId val="478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534"/>
        <c:auto val="1"/>
        <c:lblAlgn val="ctr"/>
        <c:lblOffset val="100"/>
        <c:noMultiLvlLbl val="0"/>
      </c:catAx>
      <c:valAx>
        <c:axId val="178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99108"/>
        <c:axId val="36776477"/>
      </c:barChart>
      <c:catAx>
        <c:axId val="195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77"/>
        <c:auto val="1"/>
        <c:lblAlgn val="ctr"/>
        <c:lblOffset val="100"/>
        <c:noMultiLvlLbl val="0"/>
      </c:catAx>
      <c:valAx>
        <c:axId val="367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63045"/>
        <c:axId val="41104141"/>
      </c:barChart>
      <c:catAx>
        <c:axId val="862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141"/>
        <c:auto val="1"/>
        <c:lblAlgn val="ctr"/>
        <c:lblOffset val="100"/>
        <c:noMultiLvlLbl val="0"/>
      </c:catAx>
      <c:valAx>
        <c:axId val="411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1211"/>
        <c:axId val="11609357"/>
      </c:barChart>
      <c:catAx>
        <c:axId val="4939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57"/>
        <c:auto val="1"/>
        <c:lblAlgn val="ctr"/>
        <c:lblOffset val="100"/>
        <c:noMultiLvlLbl val="0"/>
      </c:catAx>
      <c:valAx>
        <c:axId val="116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9268"/>
        <c:axId val="24790267"/>
      </c:barChart>
      <c:catAx>
        <c:axId val="3510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267"/>
        <c:auto val="1"/>
        <c:lblAlgn val="ctr"/>
        <c:lblOffset val="100"/>
        <c:noMultiLvlLbl val="0"/>
      </c:catAx>
      <c:valAx>
        <c:axId val="247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8748"/>
        <c:axId val="73712914"/>
      </c:barChart>
      <c:catAx>
        <c:axId val="47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14"/>
        <c:auto val="1"/>
        <c:lblAlgn val="ctr"/>
        <c:lblOffset val="100"/>
        <c:noMultiLvlLbl val="0"/>
      </c:catAx>
      <c:valAx>
        <c:axId val="737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2483"/>
        <c:axId val="84285222"/>
      </c:barChart>
      <c:catAx>
        <c:axId val="909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222"/>
        <c:auto val="1"/>
        <c:lblAlgn val="ctr"/>
        <c:lblOffset val="100"/>
        <c:noMultiLvlLbl val="0"/>
      </c:catAx>
      <c:valAx>
        <c:axId val="842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0675"/>
        <c:axId val="94858623"/>
      </c:barChart>
      <c:catAx>
        <c:axId val="89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23"/>
        <c:auto val="1"/>
        <c:lblAlgn val="ctr"/>
        <c:lblOffset val="100"/>
        <c:noMultiLvlLbl val="0"/>
      </c:catAx>
      <c:valAx>
        <c:axId val="948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0301"/>
        <c:axId val="26482984"/>
      </c:barChart>
      <c:catAx>
        <c:axId val="669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984"/>
        <c:auto val="1"/>
        <c:lblAlgn val="ctr"/>
        <c:lblOffset val="100"/>
        <c:noMultiLvlLbl val="0"/>
      </c:catAx>
      <c:valAx>
        <c:axId val="264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3223"/>
        <c:axId val="53712632"/>
      </c:barChart>
      <c:catAx>
        <c:axId val="992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632"/>
        <c:auto val="1"/>
        <c:lblAlgn val="ctr"/>
        <c:lblOffset val="100"/>
        <c:noMultiLvlLbl val="0"/>
      </c:catAx>
      <c:valAx>
        <c:axId val="537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0794"/>
        <c:axId val="80445203"/>
      </c:barChart>
      <c:catAx>
        <c:axId val="606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203"/>
        <c:auto val="1"/>
        <c:lblAlgn val="ctr"/>
        <c:lblOffset val="100"/>
        <c:noMultiLvlLbl val="0"/>
      </c:catAx>
      <c:valAx>
        <c:axId val="804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