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34749"/>
        <c:axId val="99420483"/>
      </c:barChart>
      <c:catAx>
        <c:axId val="8763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483"/>
        <c:auto val="1"/>
        <c:lblAlgn val="ctr"/>
        <c:lblOffset val="100"/>
        <c:noMultiLvlLbl val="0"/>
      </c:catAx>
      <c:valAx>
        <c:axId val="994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12247"/>
        <c:axId val="44680858"/>
      </c:barChart>
      <c:catAx>
        <c:axId val="9301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858"/>
        <c:auto val="1"/>
        <c:lblAlgn val="ctr"/>
        <c:lblOffset val="100"/>
        <c:noMultiLvlLbl val="0"/>
      </c:catAx>
      <c:valAx>
        <c:axId val="446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38381"/>
        <c:axId val="64153765"/>
      </c:barChart>
      <c:catAx>
        <c:axId val="1473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765"/>
        <c:auto val="1"/>
        <c:lblAlgn val="ctr"/>
        <c:lblOffset val="100"/>
        <c:noMultiLvlLbl val="0"/>
      </c:catAx>
      <c:valAx>
        <c:axId val="6415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74243"/>
        <c:axId val="73303152"/>
      </c:barChart>
      <c:catAx>
        <c:axId val="4497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152"/>
        <c:auto val="1"/>
        <c:lblAlgn val="ctr"/>
        <c:lblOffset val="100"/>
        <c:noMultiLvlLbl val="0"/>
      </c:catAx>
      <c:valAx>
        <c:axId val="733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48210"/>
        <c:axId val="11852207"/>
      </c:barChart>
      <c:catAx>
        <c:axId val="4594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207"/>
        <c:auto val="1"/>
        <c:lblAlgn val="ctr"/>
        <c:lblOffset val="100"/>
        <c:noMultiLvlLbl val="0"/>
      </c:catAx>
      <c:valAx>
        <c:axId val="1185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72214"/>
        <c:axId val="21390051"/>
      </c:barChart>
      <c:catAx>
        <c:axId val="2407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051"/>
        <c:auto val="1"/>
        <c:lblAlgn val="ctr"/>
        <c:lblOffset val="100"/>
        <c:noMultiLvlLbl val="0"/>
      </c:catAx>
      <c:valAx>
        <c:axId val="213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93374"/>
        <c:axId val="79755627"/>
      </c:barChart>
      <c:catAx>
        <c:axId val="1749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627"/>
        <c:auto val="1"/>
        <c:lblAlgn val="ctr"/>
        <c:lblOffset val="100"/>
        <c:noMultiLvlLbl val="0"/>
      </c:catAx>
      <c:valAx>
        <c:axId val="797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00550"/>
        <c:axId val="4385083"/>
      </c:barChart>
      <c:catAx>
        <c:axId val="413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83"/>
        <c:auto val="1"/>
        <c:lblAlgn val="ctr"/>
        <c:lblOffset val="100"/>
        <c:noMultiLvlLbl val="0"/>
      </c:catAx>
      <c:valAx>
        <c:axId val="43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64857"/>
        <c:axId val="18280043"/>
      </c:barChart>
      <c:catAx>
        <c:axId val="6406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043"/>
        <c:auto val="1"/>
        <c:lblAlgn val="ctr"/>
        <c:lblOffset val="100"/>
        <c:noMultiLvlLbl val="0"/>
      </c:catAx>
      <c:valAx>
        <c:axId val="182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85796"/>
        <c:axId val="39960020"/>
      </c:barChart>
      <c:catAx>
        <c:axId val="3678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020"/>
        <c:auto val="1"/>
        <c:lblAlgn val="ctr"/>
        <c:lblOffset val="100"/>
        <c:noMultiLvlLbl val="0"/>
      </c:catAx>
      <c:valAx>
        <c:axId val="399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12523"/>
        <c:axId val="26424479"/>
      </c:barChart>
      <c:catAx>
        <c:axId val="7861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479"/>
        <c:auto val="1"/>
        <c:lblAlgn val="ctr"/>
        <c:lblOffset val="100"/>
        <c:noMultiLvlLbl val="0"/>
      </c:catAx>
      <c:valAx>
        <c:axId val="264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9486"/>
        <c:axId val="55842012"/>
      </c:barChart>
      <c:catAx>
        <c:axId val="6428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012"/>
        <c:auto val="1"/>
        <c:lblAlgn val="ctr"/>
        <c:lblOffset val="100"/>
        <c:noMultiLvlLbl val="0"/>
      </c:catAx>
      <c:valAx>
        <c:axId val="5584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90209"/>
        <c:axId val="31164280"/>
      </c:barChart>
      <c:catAx>
        <c:axId val="5169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280"/>
        <c:auto val="1"/>
        <c:lblAlgn val="ctr"/>
        <c:lblOffset val="100"/>
        <c:noMultiLvlLbl val="0"/>
      </c:catAx>
      <c:valAx>
        <c:axId val="311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11952"/>
        <c:axId val="54494056"/>
      </c:barChart>
      <c:catAx>
        <c:axId val="6181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056"/>
        <c:auto val="1"/>
        <c:lblAlgn val="ctr"/>
        <c:lblOffset val="100"/>
        <c:noMultiLvlLbl val="0"/>
      </c:catAx>
      <c:valAx>
        <c:axId val="544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87421"/>
        <c:axId val="77918209"/>
      </c:barChart>
      <c:catAx>
        <c:axId val="7248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209"/>
        <c:auto val="1"/>
        <c:lblAlgn val="ctr"/>
        <c:lblOffset val="100"/>
        <c:noMultiLvlLbl val="0"/>
      </c:catAx>
      <c:valAx>
        <c:axId val="779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00924"/>
        <c:axId val="71030237"/>
      </c:barChart>
      <c:catAx>
        <c:axId val="4430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237"/>
        <c:auto val="1"/>
        <c:lblAlgn val="ctr"/>
        <c:lblOffset val="100"/>
        <c:noMultiLvlLbl val="0"/>
      </c:catAx>
      <c:valAx>
        <c:axId val="710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93604"/>
        <c:axId val="13523829"/>
      </c:barChart>
      <c:catAx>
        <c:axId val="1939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829"/>
        <c:auto val="1"/>
        <c:lblAlgn val="ctr"/>
        <c:lblOffset val="100"/>
        <c:noMultiLvlLbl val="0"/>
      </c:catAx>
      <c:valAx>
        <c:axId val="135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51732"/>
        <c:axId val="99808298"/>
      </c:barChart>
      <c:catAx>
        <c:axId val="7745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298"/>
        <c:auto val="1"/>
        <c:lblAlgn val="ctr"/>
        <c:lblOffset val="100"/>
        <c:noMultiLvlLbl val="0"/>
      </c:catAx>
      <c:valAx>
        <c:axId val="9980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