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89060"/>
        <c:axId val="1036314"/>
      </c:barChart>
      <c:catAx>
        <c:axId val="2068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14"/>
        <c:auto val="1"/>
        <c:lblAlgn val="ctr"/>
        <c:lblOffset val="100"/>
        <c:noMultiLvlLbl val="0"/>
      </c:catAx>
      <c:valAx>
        <c:axId val="10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98801"/>
        <c:axId val="38319365"/>
      </c:barChart>
      <c:catAx>
        <c:axId val="9699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365"/>
        <c:auto val="1"/>
        <c:lblAlgn val="ctr"/>
        <c:lblOffset val="100"/>
        <c:noMultiLvlLbl val="0"/>
      </c:catAx>
      <c:valAx>
        <c:axId val="383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32646"/>
        <c:axId val="32768793"/>
      </c:barChart>
      <c:catAx>
        <c:axId val="7383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793"/>
        <c:auto val="1"/>
        <c:lblAlgn val="ctr"/>
        <c:lblOffset val="100"/>
        <c:noMultiLvlLbl val="0"/>
      </c:catAx>
      <c:valAx>
        <c:axId val="327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16546"/>
        <c:axId val="10377260"/>
      </c:barChart>
      <c:catAx>
        <c:axId val="4891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260"/>
        <c:auto val="1"/>
        <c:lblAlgn val="ctr"/>
        <c:lblOffset val="100"/>
        <c:noMultiLvlLbl val="0"/>
      </c:catAx>
      <c:valAx>
        <c:axId val="103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41331"/>
        <c:axId val="58502707"/>
      </c:barChart>
      <c:catAx>
        <c:axId val="3164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707"/>
        <c:auto val="1"/>
        <c:lblAlgn val="ctr"/>
        <c:lblOffset val="100"/>
        <c:noMultiLvlLbl val="0"/>
      </c:catAx>
      <c:valAx>
        <c:axId val="585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14962"/>
        <c:axId val="36487619"/>
      </c:barChart>
      <c:catAx>
        <c:axId val="1791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619"/>
        <c:auto val="1"/>
        <c:lblAlgn val="ctr"/>
        <c:lblOffset val="100"/>
        <c:noMultiLvlLbl val="0"/>
      </c:catAx>
      <c:valAx>
        <c:axId val="364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25410"/>
        <c:axId val="29473608"/>
      </c:barChart>
      <c:catAx>
        <c:axId val="1172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608"/>
        <c:auto val="1"/>
        <c:lblAlgn val="ctr"/>
        <c:lblOffset val="100"/>
        <c:noMultiLvlLbl val="0"/>
      </c:catAx>
      <c:valAx>
        <c:axId val="2947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41393"/>
        <c:axId val="97280892"/>
      </c:barChart>
      <c:catAx>
        <c:axId val="7894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892"/>
        <c:auto val="1"/>
        <c:lblAlgn val="ctr"/>
        <c:lblOffset val="100"/>
        <c:noMultiLvlLbl val="0"/>
      </c:catAx>
      <c:valAx>
        <c:axId val="972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12001"/>
        <c:axId val="28624662"/>
      </c:barChart>
      <c:catAx>
        <c:axId val="1351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662"/>
        <c:auto val="1"/>
        <c:lblAlgn val="ctr"/>
        <c:lblOffset val="100"/>
        <c:noMultiLvlLbl val="0"/>
      </c:catAx>
      <c:valAx>
        <c:axId val="286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20560"/>
        <c:axId val="43533009"/>
      </c:barChart>
      <c:catAx>
        <c:axId val="643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009"/>
        <c:auto val="1"/>
        <c:lblAlgn val="ctr"/>
        <c:lblOffset val="100"/>
        <c:noMultiLvlLbl val="0"/>
      </c:catAx>
      <c:valAx>
        <c:axId val="435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53736"/>
        <c:axId val="43021348"/>
      </c:barChart>
      <c:catAx>
        <c:axId val="3235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348"/>
        <c:auto val="1"/>
        <c:lblAlgn val="ctr"/>
        <c:lblOffset val="100"/>
        <c:noMultiLvlLbl val="0"/>
      </c:catAx>
      <c:valAx>
        <c:axId val="430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24086"/>
        <c:axId val="89425339"/>
      </c:barChart>
      <c:catAx>
        <c:axId val="959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339"/>
        <c:auto val="1"/>
        <c:lblAlgn val="ctr"/>
        <c:lblOffset val="100"/>
        <c:noMultiLvlLbl val="0"/>
      </c:catAx>
      <c:valAx>
        <c:axId val="894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75163"/>
        <c:axId val="89300379"/>
      </c:barChart>
      <c:catAx>
        <c:axId val="195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379"/>
        <c:auto val="1"/>
        <c:lblAlgn val="ctr"/>
        <c:lblOffset val="100"/>
        <c:noMultiLvlLbl val="0"/>
      </c:catAx>
      <c:valAx>
        <c:axId val="893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91014"/>
        <c:axId val="54318517"/>
      </c:barChart>
      <c:catAx>
        <c:axId val="1579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517"/>
        <c:auto val="1"/>
        <c:lblAlgn val="ctr"/>
        <c:lblOffset val="100"/>
        <c:noMultiLvlLbl val="0"/>
      </c:catAx>
      <c:valAx>
        <c:axId val="543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79187"/>
        <c:axId val="44541275"/>
      </c:barChart>
      <c:catAx>
        <c:axId val="1287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275"/>
        <c:auto val="1"/>
        <c:lblAlgn val="ctr"/>
        <c:lblOffset val="100"/>
        <c:noMultiLvlLbl val="0"/>
      </c:catAx>
      <c:valAx>
        <c:axId val="445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91545"/>
        <c:axId val="78322299"/>
      </c:barChart>
      <c:catAx>
        <c:axId val="9879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299"/>
        <c:auto val="1"/>
        <c:lblAlgn val="ctr"/>
        <c:lblOffset val="100"/>
        <c:noMultiLvlLbl val="0"/>
      </c:catAx>
      <c:valAx>
        <c:axId val="783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82117"/>
        <c:axId val="45675425"/>
      </c:barChart>
      <c:catAx>
        <c:axId val="7618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425"/>
        <c:auto val="1"/>
        <c:lblAlgn val="ctr"/>
        <c:lblOffset val="100"/>
        <c:noMultiLvlLbl val="0"/>
      </c:catAx>
      <c:valAx>
        <c:axId val="456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2089"/>
        <c:axId val="80923920"/>
      </c:barChart>
      <c:catAx>
        <c:axId val="499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920"/>
        <c:auto val="1"/>
        <c:lblAlgn val="ctr"/>
        <c:lblOffset val="100"/>
        <c:noMultiLvlLbl val="0"/>
      </c:catAx>
      <c:valAx>
        <c:axId val="809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