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1633"/>
        <c:axId val="11552420"/>
      </c:barChart>
      <c:catAx>
        <c:axId val="984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420"/>
        <c:auto val="1"/>
        <c:lblAlgn val="ctr"/>
        <c:lblOffset val="100"/>
        <c:noMultiLvlLbl val="0"/>
      </c:catAx>
      <c:valAx>
        <c:axId val="115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949"/>
        <c:axId val="8384302"/>
      </c:barChart>
      <c:catAx>
        <c:axId val="41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02"/>
        <c:auto val="1"/>
        <c:lblAlgn val="ctr"/>
        <c:lblOffset val="100"/>
        <c:noMultiLvlLbl val="0"/>
      </c:catAx>
      <c:valAx>
        <c:axId val="83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17707"/>
        <c:axId val="23819068"/>
      </c:barChart>
      <c:catAx>
        <c:axId val="442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068"/>
        <c:auto val="1"/>
        <c:lblAlgn val="ctr"/>
        <c:lblOffset val="100"/>
        <c:noMultiLvlLbl val="0"/>
      </c:catAx>
      <c:valAx>
        <c:axId val="238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2028"/>
        <c:axId val="26391331"/>
      </c:barChart>
      <c:catAx>
        <c:axId val="711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31"/>
        <c:auto val="1"/>
        <c:lblAlgn val="ctr"/>
        <c:lblOffset val="100"/>
        <c:noMultiLvlLbl val="0"/>
      </c:catAx>
      <c:valAx>
        <c:axId val="263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67006"/>
        <c:axId val="94040253"/>
      </c:barChart>
      <c:catAx>
        <c:axId val="965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53"/>
        <c:auto val="1"/>
        <c:lblAlgn val="ctr"/>
        <c:lblOffset val="100"/>
        <c:noMultiLvlLbl val="0"/>
      </c:catAx>
      <c:valAx>
        <c:axId val="940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7566"/>
        <c:axId val="78538416"/>
      </c:barChart>
      <c:catAx>
        <c:axId val="779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16"/>
        <c:auto val="1"/>
        <c:lblAlgn val="ctr"/>
        <c:lblOffset val="100"/>
        <c:noMultiLvlLbl val="0"/>
      </c:catAx>
      <c:valAx>
        <c:axId val="785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9956"/>
        <c:axId val="17302764"/>
      </c:barChart>
      <c:catAx>
        <c:axId val="894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764"/>
        <c:auto val="1"/>
        <c:lblAlgn val="ctr"/>
        <c:lblOffset val="100"/>
        <c:noMultiLvlLbl val="0"/>
      </c:catAx>
      <c:valAx>
        <c:axId val="173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2655"/>
        <c:axId val="29460458"/>
      </c:barChart>
      <c:catAx>
        <c:axId val="21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458"/>
        <c:auto val="1"/>
        <c:lblAlgn val="ctr"/>
        <c:lblOffset val="100"/>
        <c:noMultiLvlLbl val="0"/>
      </c:catAx>
      <c:valAx>
        <c:axId val="294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0388"/>
        <c:axId val="42629669"/>
      </c:barChart>
      <c:catAx>
        <c:axId val="498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69"/>
        <c:auto val="1"/>
        <c:lblAlgn val="ctr"/>
        <c:lblOffset val="100"/>
        <c:noMultiLvlLbl val="0"/>
      </c:catAx>
      <c:valAx>
        <c:axId val="426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4522"/>
        <c:axId val="99905019"/>
      </c:barChart>
      <c:catAx>
        <c:axId val="906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019"/>
        <c:auto val="1"/>
        <c:lblAlgn val="ctr"/>
        <c:lblOffset val="100"/>
        <c:noMultiLvlLbl val="0"/>
      </c:catAx>
      <c:valAx>
        <c:axId val="999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9466"/>
        <c:axId val="58082967"/>
      </c:barChart>
      <c:catAx>
        <c:axId val="846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67"/>
        <c:auto val="1"/>
        <c:lblAlgn val="ctr"/>
        <c:lblOffset val="100"/>
        <c:noMultiLvlLbl val="0"/>
      </c:catAx>
      <c:valAx>
        <c:axId val="580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9970"/>
        <c:axId val="8042696"/>
      </c:barChart>
      <c:catAx>
        <c:axId val="204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6"/>
        <c:auto val="1"/>
        <c:lblAlgn val="ctr"/>
        <c:lblOffset val="100"/>
        <c:noMultiLvlLbl val="0"/>
      </c:catAx>
      <c:valAx>
        <c:axId val="80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2499"/>
        <c:axId val="60238155"/>
      </c:barChart>
      <c:catAx>
        <c:axId val="504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55"/>
        <c:auto val="1"/>
        <c:lblAlgn val="ctr"/>
        <c:lblOffset val="100"/>
        <c:noMultiLvlLbl val="0"/>
      </c:catAx>
      <c:valAx>
        <c:axId val="602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22968"/>
        <c:axId val="65253256"/>
      </c:barChart>
      <c:catAx>
        <c:axId val="393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56"/>
        <c:auto val="1"/>
        <c:lblAlgn val="ctr"/>
        <c:lblOffset val="100"/>
        <c:noMultiLvlLbl val="0"/>
      </c:catAx>
      <c:valAx>
        <c:axId val="652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14946"/>
        <c:axId val="40103640"/>
      </c:barChart>
      <c:catAx>
        <c:axId val="619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640"/>
        <c:auto val="1"/>
        <c:lblAlgn val="ctr"/>
        <c:lblOffset val="100"/>
        <c:noMultiLvlLbl val="0"/>
      </c:catAx>
      <c:valAx>
        <c:axId val="401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2493"/>
        <c:axId val="31753567"/>
      </c:barChart>
      <c:catAx>
        <c:axId val="217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67"/>
        <c:auto val="1"/>
        <c:lblAlgn val="ctr"/>
        <c:lblOffset val="100"/>
        <c:noMultiLvlLbl val="0"/>
      </c:catAx>
      <c:valAx>
        <c:axId val="317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2539"/>
        <c:axId val="34723152"/>
      </c:barChart>
      <c:catAx>
        <c:axId val="592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152"/>
        <c:auto val="1"/>
        <c:lblAlgn val="ctr"/>
        <c:lblOffset val="100"/>
        <c:noMultiLvlLbl val="0"/>
      </c:catAx>
      <c:valAx>
        <c:axId val="347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5924"/>
        <c:axId val="68229754"/>
      </c:barChart>
      <c:catAx>
        <c:axId val="981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54"/>
        <c:auto val="1"/>
        <c:lblAlgn val="ctr"/>
        <c:lblOffset val="100"/>
        <c:noMultiLvlLbl val="0"/>
      </c:catAx>
      <c:valAx>
        <c:axId val="682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