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76539"/>
        <c:axId val="86348086"/>
      </c:barChart>
      <c:catAx>
        <c:axId val="8377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086"/>
        <c:auto val="1"/>
        <c:lblAlgn val="ctr"/>
        <c:lblOffset val="100"/>
        <c:noMultiLvlLbl val="0"/>
      </c:catAx>
      <c:valAx>
        <c:axId val="863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67722"/>
        <c:axId val="86313758"/>
      </c:barChart>
      <c:catAx>
        <c:axId val="1716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758"/>
        <c:auto val="1"/>
        <c:lblAlgn val="ctr"/>
        <c:lblOffset val="100"/>
        <c:noMultiLvlLbl val="0"/>
      </c:catAx>
      <c:valAx>
        <c:axId val="863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34257"/>
        <c:axId val="92693800"/>
      </c:barChart>
      <c:catAx>
        <c:axId val="2433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800"/>
        <c:auto val="1"/>
        <c:lblAlgn val="ctr"/>
        <c:lblOffset val="100"/>
        <c:noMultiLvlLbl val="0"/>
      </c:catAx>
      <c:valAx>
        <c:axId val="926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54644"/>
        <c:axId val="92476819"/>
      </c:barChart>
      <c:catAx>
        <c:axId val="8755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819"/>
        <c:auto val="1"/>
        <c:lblAlgn val="ctr"/>
        <c:lblOffset val="100"/>
        <c:noMultiLvlLbl val="0"/>
      </c:catAx>
      <c:valAx>
        <c:axId val="924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46707"/>
        <c:axId val="2836757"/>
      </c:barChart>
      <c:catAx>
        <c:axId val="9814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57"/>
        <c:auto val="1"/>
        <c:lblAlgn val="ctr"/>
        <c:lblOffset val="100"/>
        <c:noMultiLvlLbl val="0"/>
      </c:catAx>
      <c:valAx>
        <c:axId val="283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69064"/>
        <c:axId val="32662967"/>
      </c:barChart>
      <c:catAx>
        <c:axId val="2506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967"/>
        <c:auto val="1"/>
        <c:lblAlgn val="ctr"/>
        <c:lblOffset val="100"/>
        <c:noMultiLvlLbl val="0"/>
      </c:catAx>
      <c:valAx>
        <c:axId val="326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71703"/>
        <c:axId val="23664770"/>
      </c:barChart>
      <c:catAx>
        <c:axId val="6757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770"/>
        <c:auto val="1"/>
        <c:lblAlgn val="ctr"/>
        <c:lblOffset val="100"/>
        <c:noMultiLvlLbl val="0"/>
      </c:catAx>
      <c:valAx>
        <c:axId val="236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34475"/>
        <c:axId val="78554434"/>
      </c:barChart>
      <c:catAx>
        <c:axId val="4463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434"/>
        <c:auto val="1"/>
        <c:lblAlgn val="ctr"/>
        <c:lblOffset val="100"/>
        <c:noMultiLvlLbl val="0"/>
      </c:catAx>
      <c:valAx>
        <c:axId val="785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02703"/>
        <c:axId val="21035828"/>
      </c:barChart>
      <c:catAx>
        <c:axId val="8940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828"/>
        <c:auto val="1"/>
        <c:lblAlgn val="ctr"/>
        <c:lblOffset val="100"/>
        <c:noMultiLvlLbl val="0"/>
      </c:catAx>
      <c:valAx>
        <c:axId val="210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65177"/>
        <c:axId val="82426512"/>
      </c:barChart>
      <c:catAx>
        <c:axId val="2746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512"/>
        <c:auto val="1"/>
        <c:lblAlgn val="ctr"/>
        <c:lblOffset val="100"/>
        <c:noMultiLvlLbl val="0"/>
      </c:catAx>
      <c:valAx>
        <c:axId val="824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37155"/>
        <c:axId val="5515173"/>
      </c:barChart>
      <c:catAx>
        <c:axId val="2063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73"/>
        <c:auto val="1"/>
        <c:lblAlgn val="ctr"/>
        <c:lblOffset val="100"/>
        <c:noMultiLvlLbl val="0"/>
      </c:catAx>
      <c:valAx>
        <c:axId val="55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7076"/>
        <c:axId val="82800052"/>
      </c:barChart>
      <c:catAx>
        <c:axId val="234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052"/>
        <c:auto val="1"/>
        <c:lblAlgn val="ctr"/>
        <c:lblOffset val="100"/>
        <c:noMultiLvlLbl val="0"/>
      </c:catAx>
      <c:valAx>
        <c:axId val="8280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3778"/>
        <c:axId val="11537305"/>
      </c:barChart>
      <c:catAx>
        <c:axId val="986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305"/>
        <c:auto val="1"/>
        <c:lblAlgn val="ctr"/>
        <c:lblOffset val="100"/>
        <c:noMultiLvlLbl val="0"/>
      </c:catAx>
      <c:valAx>
        <c:axId val="1153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36373"/>
        <c:axId val="45755565"/>
      </c:barChart>
      <c:catAx>
        <c:axId val="378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565"/>
        <c:auto val="1"/>
        <c:lblAlgn val="ctr"/>
        <c:lblOffset val="100"/>
        <c:noMultiLvlLbl val="0"/>
      </c:catAx>
      <c:valAx>
        <c:axId val="457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06622"/>
        <c:axId val="67070044"/>
      </c:barChart>
      <c:catAx>
        <c:axId val="2830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044"/>
        <c:auto val="1"/>
        <c:lblAlgn val="ctr"/>
        <c:lblOffset val="100"/>
        <c:noMultiLvlLbl val="0"/>
      </c:catAx>
      <c:valAx>
        <c:axId val="670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75447"/>
        <c:axId val="46714103"/>
      </c:barChart>
      <c:catAx>
        <c:axId val="8017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103"/>
        <c:auto val="1"/>
        <c:lblAlgn val="ctr"/>
        <c:lblOffset val="100"/>
        <c:noMultiLvlLbl val="0"/>
      </c:catAx>
      <c:valAx>
        <c:axId val="4671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9256"/>
        <c:axId val="12815671"/>
      </c:barChart>
      <c:catAx>
        <c:axId val="531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671"/>
        <c:auto val="1"/>
        <c:lblAlgn val="ctr"/>
        <c:lblOffset val="100"/>
        <c:noMultiLvlLbl val="0"/>
      </c:catAx>
      <c:valAx>
        <c:axId val="128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02866"/>
        <c:axId val="28691241"/>
      </c:barChart>
      <c:catAx>
        <c:axId val="1100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241"/>
        <c:auto val="1"/>
        <c:lblAlgn val="ctr"/>
        <c:lblOffset val="100"/>
        <c:noMultiLvlLbl val="0"/>
      </c:catAx>
      <c:valAx>
        <c:axId val="286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