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148539"/>
        <c:axId val="30293755"/>
      </c:scatterChart>
      <c:valAx>
        <c:axId val="67148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3755"/>
        <c:crossesAt val="0"/>
        <c:crossBetween val="midCat"/>
      </c:valAx>
      <c:valAx>
        <c:axId val="30293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8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462156"/>
        <c:axId val="79804374"/>
      </c:scatterChart>
      <c:valAx>
        <c:axId val="62462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4374"/>
        <c:crossesAt val="0"/>
        <c:crossBetween val="midCat"/>
      </c:valAx>
      <c:valAx>
        <c:axId val="79804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2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776350"/>
        <c:axId val="91712519"/>
      </c:scatterChart>
      <c:valAx>
        <c:axId val="38776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2519"/>
        <c:crossesAt val="0"/>
        <c:crossBetween val="midCat"/>
      </c:valAx>
      <c:valAx>
        <c:axId val="91712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6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263927"/>
        <c:axId val="31618123"/>
      </c:scatterChart>
      <c:valAx>
        <c:axId val="53263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8123"/>
        <c:crossesAt val="0"/>
        <c:crossBetween val="midCat"/>
      </c:valAx>
      <c:valAx>
        <c:axId val="31618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3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