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226914"/>
        <c:axId val="24047578"/>
      </c:scatterChart>
      <c:valAx>
        <c:axId val="65226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7578"/>
        <c:crossesAt val="0"/>
        <c:crossBetween val="midCat"/>
      </c:valAx>
      <c:valAx>
        <c:axId val="24047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6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238105"/>
        <c:axId val="96782447"/>
      </c:scatterChart>
      <c:valAx>
        <c:axId val="59238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2447"/>
        <c:crossesAt val="0"/>
        <c:crossBetween val="midCat"/>
      </c:valAx>
      <c:valAx>
        <c:axId val="96782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8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386249"/>
        <c:axId val="16793102"/>
      </c:scatterChart>
      <c:valAx>
        <c:axId val="43386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3102"/>
        <c:crossesAt val="0"/>
        <c:crossBetween val="midCat"/>
      </c:valAx>
      <c:valAx>
        <c:axId val="16793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6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906639"/>
        <c:axId val="48962333"/>
      </c:scatterChart>
      <c:valAx>
        <c:axId val="12906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2333"/>
        <c:crossesAt val="0"/>
        <c:crossBetween val="midCat"/>
      </c:valAx>
      <c:valAx>
        <c:axId val="48962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6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