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2679"/>
        <c:axId val="32341141"/>
      </c:scatterChart>
      <c:valAx>
        <c:axId val="8963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141"/>
        <c:crossesAt val="0"/>
        <c:crossBetween val="midCat"/>
      </c:valAx>
      <c:valAx>
        <c:axId val="3234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4003"/>
        <c:axId val="28572747"/>
      </c:scatterChart>
      <c:valAx>
        <c:axId val="671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47"/>
        <c:crossesAt val="0"/>
        <c:crossBetween val="midCat"/>
      </c:valAx>
      <c:valAx>
        <c:axId val="285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8548"/>
        <c:axId val="64282082"/>
      </c:scatterChart>
      <c:valAx>
        <c:axId val="8836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082"/>
        <c:crossesAt val="0"/>
        <c:crossBetween val="midCat"/>
      </c:valAx>
      <c:valAx>
        <c:axId val="6428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6299"/>
        <c:axId val="67764662"/>
      </c:scatterChart>
      <c:valAx>
        <c:axId val="667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662"/>
        <c:crossesAt val="0"/>
        <c:crossBetween val="midCat"/>
      </c:valAx>
      <c:valAx>
        <c:axId val="6776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