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6659"/>
        <c:axId val="95831124"/>
      </c:scatterChart>
      <c:valAx>
        <c:axId val="5738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24"/>
        <c:crossesAt val="0"/>
        <c:crossBetween val="midCat"/>
      </c:valAx>
      <c:valAx>
        <c:axId val="9583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47402"/>
        <c:axId val="4554747"/>
      </c:scatterChart>
      <c:valAx>
        <c:axId val="4714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47"/>
        <c:crossesAt val="0"/>
        <c:crossBetween val="midCat"/>
      </c:valAx>
      <c:valAx>
        <c:axId val="455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813"/>
        <c:axId val="58309671"/>
      </c:scatterChart>
      <c:valAx>
        <c:axId val="766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71"/>
        <c:crossesAt val="0"/>
        <c:crossBetween val="midCat"/>
      </c:valAx>
      <c:valAx>
        <c:axId val="5830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23768"/>
        <c:axId val="62242753"/>
      </c:scatterChart>
      <c:valAx>
        <c:axId val="6632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53"/>
        <c:crossesAt val="0"/>
        <c:crossBetween val="midCat"/>
      </c:valAx>
      <c:valAx>
        <c:axId val="6224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