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86477"/>
        <c:axId val="35895458"/>
      </c:scatterChart>
      <c:valAx>
        <c:axId val="6938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458"/>
        <c:crossesAt val="0"/>
        <c:crossBetween val="midCat"/>
      </c:valAx>
      <c:valAx>
        <c:axId val="3589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6232"/>
        <c:axId val="15697858"/>
      </c:scatterChart>
      <c:valAx>
        <c:axId val="2715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858"/>
        <c:crossesAt val="0"/>
        <c:crossBetween val="midCat"/>
      </c:valAx>
      <c:valAx>
        <c:axId val="1569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73196"/>
        <c:axId val="53511025"/>
      </c:scatterChart>
      <c:valAx>
        <c:axId val="6687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025"/>
        <c:crossesAt val="0"/>
        <c:crossBetween val="midCat"/>
      </c:valAx>
      <c:valAx>
        <c:axId val="53511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78388"/>
        <c:axId val="70932777"/>
      </c:scatterChart>
      <c:valAx>
        <c:axId val="9337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777"/>
        <c:crossesAt val="0"/>
        <c:crossBetween val="midCat"/>
      </c:valAx>
      <c:valAx>
        <c:axId val="7093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