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29798"/>
        <c:axId val="78310259"/>
      </c:barChart>
      <c:catAx>
        <c:axId val="2062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59"/>
        <c:auto val="1"/>
        <c:lblAlgn val="ctr"/>
        <c:lblOffset val="100"/>
        <c:noMultiLvlLbl val="0"/>
      </c:catAx>
      <c:valAx>
        <c:axId val="7831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76733"/>
        <c:axId val="57166325"/>
      </c:barChart>
      <c:catAx>
        <c:axId val="1597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325"/>
        <c:auto val="1"/>
        <c:lblAlgn val="ctr"/>
        <c:lblOffset val="100"/>
        <c:noMultiLvlLbl val="0"/>
      </c:catAx>
      <c:valAx>
        <c:axId val="571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08496"/>
        <c:axId val="57500634"/>
      </c:barChart>
      <c:catAx>
        <c:axId val="7130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34"/>
        <c:auto val="1"/>
        <c:lblAlgn val="ctr"/>
        <c:lblOffset val="100"/>
        <c:noMultiLvlLbl val="0"/>
      </c:catAx>
      <c:valAx>
        <c:axId val="5750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69944"/>
        <c:axId val="13819649"/>
      </c:barChart>
      <c:catAx>
        <c:axId val="4526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649"/>
        <c:auto val="1"/>
        <c:lblAlgn val="ctr"/>
        <c:lblOffset val="100"/>
        <c:noMultiLvlLbl val="0"/>
      </c:catAx>
      <c:valAx>
        <c:axId val="138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02206"/>
        <c:axId val="80753528"/>
      </c:barChart>
      <c:catAx>
        <c:axId val="71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528"/>
        <c:auto val="1"/>
        <c:lblAlgn val="ctr"/>
        <c:lblOffset val="100"/>
        <c:noMultiLvlLbl val="0"/>
      </c:catAx>
      <c:valAx>
        <c:axId val="807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0566"/>
        <c:axId val="52246424"/>
      </c:barChart>
      <c:catAx>
        <c:axId val="983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424"/>
        <c:auto val="1"/>
        <c:lblAlgn val="ctr"/>
        <c:lblOffset val="100"/>
        <c:noMultiLvlLbl val="0"/>
      </c:catAx>
      <c:valAx>
        <c:axId val="5224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53810"/>
        <c:axId val="2361422"/>
      </c:barChart>
      <c:catAx>
        <c:axId val="2235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2"/>
        <c:auto val="1"/>
        <c:lblAlgn val="ctr"/>
        <c:lblOffset val="100"/>
        <c:noMultiLvlLbl val="0"/>
      </c:catAx>
      <c:valAx>
        <c:axId val="23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67787"/>
        <c:axId val="67920820"/>
      </c:barChart>
      <c:catAx>
        <c:axId val="3346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820"/>
        <c:auto val="1"/>
        <c:lblAlgn val="ctr"/>
        <c:lblOffset val="100"/>
        <c:noMultiLvlLbl val="0"/>
      </c:catAx>
      <c:valAx>
        <c:axId val="679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95522"/>
        <c:axId val="97152588"/>
      </c:barChart>
      <c:catAx>
        <c:axId val="6929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588"/>
        <c:auto val="1"/>
        <c:lblAlgn val="ctr"/>
        <c:lblOffset val="100"/>
        <c:noMultiLvlLbl val="0"/>
      </c:catAx>
      <c:valAx>
        <c:axId val="97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89437"/>
        <c:axId val="38747846"/>
      </c:barChart>
      <c:catAx>
        <c:axId val="3578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846"/>
        <c:auto val="1"/>
        <c:lblAlgn val="ctr"/>
        <c:lblOffset val="100"/>
        <c:noMultiLvlLbl val="0"/>
      </c:catAx>
      <c:valAx>
        <c:axId val="387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1722"/>
        <c:axId val="43286932"/>
      </c:barChart>
      <c:catAx>
        <c:axId val="4535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32"/>
        <c:auto val="1"/>
        <c:lblAlgn val="ctr"/>
        <c:lblOffset val="100"/>
        <c:noMultiLvlLbl val="0"/>
      </c:catAx>
      <c:valAx>
        <c:axId val="432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9971"/>
        <c:axId val="81120680"/>
      </c:barChart>
      <c:catAx>
        <c:axId val="2143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680"/>
        <c:auto val="1"/>
        <c:lblAlgn val="ctr"/>
        <c:lblOffset val="100"/>
        <c:noMultiLvlLbl val="0"/>
      </c:catAx>
      <c:valAx>
        <c:axId val="8112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558"/>
        <c:axId val="82524396"/>
      </c:barChart>
      <c:catAx>
        <c:axId val="52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396"/>
        <c:auto val="1"/>
        <c:lblAlgn val="ctr"/>
        <c:lblOffset val="100"/>
        <c:noMultiLvlLbl val="0"/>
      </c:catAx>
      <c:valAx>
        <c:axId val="825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20268"/>
        <c:axId val="3850523"/>
      </c:barChart>
      <c:catAx>
        <c:axId val="9532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23"/>
        <c:auto val="1"/>
        <c:lblAlgn val="ctr"/>
        <c:lblOffset val="100"/>
        <c:noMultiLvlLbl val="0"/>
      </c:catAx>
      <c:valAx>
        <c:axId val="38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32668"/>
        <c:axId val="9208511"/>
      </c:barChart>
      <c:catAx>
        <c:axId val="6923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11"/>
        <c:auto val="1"/>
        <c:lblAlgn val="ctr"/>
        <c:lblOffset val="100"/>
        <c:noMultiLvlLbl val="0"/>
      </c:catAx>
      <c:valAx>
        <c:axId val="92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68048"/>
        <c:axId val="86716082"/>
      </c:barChart>
      <c:catAx>
        <c:axId val="417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82"/>
        <c:auto val="1"/>
        <c:lblAlgn val="ctr"/>
        <c:lblOffset val="100"/>
        <c:noMultiLvlLbl val="0"/>
      </c:catAx>
      <c:valAx>
        <c:axId val="8671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04289"/>
        <c:axId val="27575888"/>
      </c:barChart>
      <c:catAx>
        <c:axId val="8910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888"/>
        <c:auto val="1"/>
        <c:lblAlgn val="ctr"/>
        <c:lblOffset val="100"/>
        <c:noMultiLvlLbl val="0"/>
      </c:catAx>
      <c:valAx>
        <c:axId val="2757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40270"/>
        <c:axId val="44251128"/>
      </c:barChart>
      <c:catAx>
        <c:axId val="799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128"/>
        <c:auto val="1"/>
        <c:lblAlgn val="ctr"/>
        <c:lblOffset val="100"/>
        <c:noMultiLvlLbl val="0"/>
      </c:catAx>
      <c:valAx>
        <c:axId val="442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