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934408"/>
        <c:axId val="1411081"/>
      </c:scatterChart>
      <c:valAx>
        <c:axId val="63934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081"/>
        <c:crossesAt val="0"/>
        <c:crossBetween val="midCat"/>
      </c:valAx>
      <c:valAx>
        <c:axId val="1411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4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435397"/>
        <c:axId val="19070229"/>
      </c:scatterChart>
      <c:valAx>
        <c:axId val="90435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0229"/>
        <c:crossesAt val="0"/>
        <c:crossBetween val="midCat"/>
      </c:valAx>
      <c:valAx>
        <c:axId val="19070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5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972489"/>
        <c:axId val="10446315"/>
      </c:scatterChart>
      <c:valAx>
        <c:axId val="11972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6315"/>
        <c:crossesAt val="0"/>
        <c:crossBetween val="midCat"/>
      </c:valAx>
      <c:valAx>
        <c:axId val="10446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2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495512"/>
        <c:axId val="96619515"/>
      </c:scatterChart>
      <c:valAx>
        <c:axId val="25495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9515"/>
        <c:crossesAt val="0"/>
        <c:crossBetween val="midCat"/>
      </c:valAx>
      <c:valAx>
        <c:axId val="96619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5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