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73585"/>
        <c:axId val="87839707"/>
      </c:barChart>
      <c:catAx>
        <c:axId val="4227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707"/>
        <c:auto val="1"/>
        <c:lblAlgn val="ctr"/>
        <c:lblOffset val="100"/>
        <c:noMultiLvlLbl val="0"/>
      </c:catAx>
      <c:valAx>
        <c:axId val="8783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33089"/>
        <c:axId val="8341058"/>
      </c:barChart>
      <c:catAx>
        <c:axId val="9573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58"/>
        <c:auto val="1"/>
        <c:lblAlgn val="ctr"/>
        <c:lblOffset val="100"/>
        <c:noMultiLvlLbl val="0"/>
      </c:catAx>
      <c:valAx>
        <c:axId val="834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0416"/>
        <c:axId val="76860098"/>
      </c:barChart>
      <c:catAx>
        <c:axId val="345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098"/>
        <c:auto val="1"/>
        <c:lblAlgn val="ctr"/>
        <c:lblOffset val="100"/>
        <c:noMultiLvlLbl val="0"/>
      </c:catAx>
      <c:valAx>
        <c:axId val="768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77935"/>
        <c:axId val="75863441"/>
      </c:barChart>
      <c:catAx>
        <c:axId val="5347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441"/>
        <c:auto val="1"/>
        <c:lblAlgn val="ctr"/>
        <c:lblOffset val="100"/>
        <c:noMultiLvlLbl val="0"/>
      </c:catAx>
      <c:valAx>
        <c:axId val="758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76584"/>
        <c:axId val="44238338"/>
      </c:barChart>
      <c:catAx>
        <c:axId val="1847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338"/>
        <c:auto val="1"/>
        <c:lblAlgn val="ctr"/>
        <c:lblOffset val="100"/>
        <c:noMultiLvlLbl val="0"/>
      </c:catAx>
      <c:valAx>
        <c:axId val="4423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75829"/>
        <c:axId val="56868996"/>
      </c:barChart>
      <c:catAx>
        <c:axId val="7057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996"/>
        <c:auto val="1"/>
        <c:lblAlgn val="ctr"/>
        <c:lblOffset val="100"/>
        <c:noMultiLvlLbl val="0"/>
      </c:catAx>
      <c:valAx>
        <c:axId val="5686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76718"/>
        <c:axId val="41377575"/>
      </c:barChart>
      <c:catAx>
        <c:axId val="7987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575"/>
        <c:auto val="1"/>
        <c:lblAlgn val="ctr"/>
        <c:lblOffset val="100"/>
        <c:noMultiLvlLbl val="0"/>
      </c:catAx>
      <c:valAx>
        <c:axId val="4137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37863"/>
        <c:axId val="48854367"/>
      </c:barChart>
      <c:catAx>
        <c:axId val="7183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367"/>
        <c:auto val="1"/>
        <c:lblAlgn val="ctr"/>
        <c:lblOffset val="100"/>
        <c:noMultiLvlLbl val="0"/>
      </c:catAx>
      <c:valAx>
        <c:axId val="4885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56980"/>
        <c:axId val="12629548"/>
      </c:barChart>
      <c:catAx>
        <c:axId val="4295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548"/>
        <c:auto val="1"/>
        <c:lblAlgn val="ctr"/>
        <c:lblOffset val="100"/>
        <c:noMultiLvlLbl val="0"/>
      </c:catAx>
      <c:valAx>
        <c:axId val="1262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35027"/>
        <c:axId val="41965842"/>
      </c:barChart>
      <c:catAx>
        <c:axId val="5863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842"/>
        <c:auto val="1"/>
        <c:lblAlgn val="ctr"/>
        <c:lblOffset val="100"/>
        <c:noMultiLvlLbl val="0"/>
      </c:catAx>
      <c:valAx>
        <c:axId val="4196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79520"/>
        <c:axId val="55958570"/>
      </c:barChart>
      <c:catAx>
        <c:axId val="8357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570"/>
        <c:auto val="1"/>
        <c:lblAlgn val="ctr"/>
        <c:lblOffset val="100"/>
        <c:noMultiLvlLbl val="0"/>
      </c:catAx>
      <c:valAx>
        <c:axId val="5595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31548"/>
        <c:axId val="2314544"/>
      </c:barChart>
      <c:catAx>
        <c:axId val="7013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44"/>
        <c:auto val="1"/>
        <c:lblAlgn val="ctr"/>
        <c:lblOffset val="100"/>
        <c:noMultiLvlLbl val="0"/>
      </c:catAx>
      <c:valAx>
        <c:axId val="231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40596"/>
        <c:axId val="78536572"/>
      </c:barChart>
      <c:catAx>
        <c:axId val="7344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572"/>
        <c:auto val="1"/>
        <c:lblAlgn val="ctr"/>
        <c:lblOffset val="100"/>
        <c:noMultiLvlLbl val="0"/>
      </c:catAx>
      <c:valAx>
        <c:axId val="7853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78209"/>
        <c:axId val="41297258"/>
      </c:barChart>
      <c:catAx>
        <c:axId val="8897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258"/>
        <c:auto val="1"/>
        <c:lblAlgn val="ctr"/>
        <c:lblOffset val="100"/>
        <c:noMultiLvlLbl val="0"/>
      </c:catAx>
      <c:valAx>
        <c:axId val="4129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69848"/>
        <c:axId val="65846632"/>
      </c:barChart>
      <c:catAx>
        <c:axId val="1536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632"/>
        <c:auto val="1"/>
        <c:lblAlgn val="ctr"/>
        <c:lblOffset val="100"/>
        <c:noMultiLvlLbl val="0"/>
      </c:catAx>
      <c:valAx>
        <c:axId val="6584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13783"/>
        <c:axId val="56979245"/>
      </c:barChart>
      <c:catAx>
        <c:axId val="3901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245"/>
        <c:auto val="1"/>
        <c:lblAlgn val="ctr"/>
        <c:lblOffset val="100"/>
        <c:noMultiLvlLbl val="0"/>
      </c:catAx>
      <c:valAx>
        <c:axId val="5697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12237"/>
        <c:axId val="65461355"/>
      </c:barChart>
      <c:catAx>
        <c:axId val="6221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355"/>
        <c:auto val="1"/>
        <c:lblAlgn val="ctr"/>
        <c:lblOffset val="100"/>
        <c:noMultiLvlLbl val="0"/>
      </c:catAx>
      <c:valAx>
        <c:axId val="654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76021"/>
        <c:axId val="65471951"/>
      </c:barChart>
      <c:catAx>
        <c:axId val="1197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951"/>
        <c:auto val="1"/>
        <c:lblAlgn val="ctr"/>
        <c:lblOffset val="100"/>
        <c:noMultiLvlLbl val="0"/>
      </c:catAx>
      <c:valAx>
        <c:axId val="654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