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042108"/>
        <c:axId val="96489552"/>
      </c:scatterChart>
      <c:valAx>
        <c:axId val="470421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552"/>
        <c:crossesAt val="0"/>
        <c:crossBetween val="midCat"/>
      </c:valAx>
      <c:valAx>
        <c:axId val="96489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21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8462"/>
        <c:axId val="85955769"/>
      </c:scatterChart>
      <c:valAx>
        <c:axId val="8684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769"/>
        <c:crossesAt val="0"/>
        <c:crossBetween val="midCat"/>
      </c:valAx>
      <c:valAx>
        <c:axId val="85955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