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28671"/>
        <c:axId val="53255181"/>
      </c:scatterChart>
      <c:valAx>
        <c:axId val="68028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181"/>
        <c:crossesAt val="0"/>
        <c:crossBetween val="midCat"/>
      </c:valAx>
      <c:valAx>
        <c:axId val="5325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24311"/>
        <c:axId val="15259915"/>
      </c:scatterChart>
      <c:valAx>
        <c:axId val="24124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915"/>
        <c:crossesAt val="0"/>
        <c:crossBetween val="midCat"/>
      </c:valAx>
      <c:valAx>
        <c:axId val="1525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