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66925"/>
        <c:axId val="81648592"/>
      </c:scatterChart>
      <c:valAx>
        <c:axId val="14166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592"/>
        <c:crossesAt val="0"/>
        <c:crossBetween val="midCat"/>
      </c:valAx>
      <c:valAx>
        <c:axId val="81648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6931"/>
        <c:axId val="96150594"/>
      </c:scatterChart>
      <c:valAx>
        <c:axId val="260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594"/>
        <c:crossesAt val="0"/>
        <c:crossBetween val="midCat"/>
      </c:valAx>
      <c:valAx>
        <c:axId val="9615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