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22836"/>
        <c:axId val="40037196"/>
      </c:scatterChart>
      <c:valAx>
        <c:axId val="68722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196"/>
        <c:crossesAt val="0"/>
        <c:crossBetween val="midCat"/>
      </c:valAx>
      <c:valAx>
        <c:axId val="40037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4847"/>
        <c:axId val="43403928"/>
      </c:scatterChart>
      <c:valAx>
        <c:axId val="3644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928"/>
        <c:crossesAt val="0"/>
        <c:crossBetween val="midCat"/>
      </c:valAx>
      <c:valAx>
        <c:axId val="43403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