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4635049"/>
        <c:axId val="74841762"/>
      </c:scatterChart>
      <c:valAx>
        <c:axId val="8463504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1762"/>
        <c:crossesAt val="0"/>
        <c:crossBetween val="midCat"/>
      </c:valAx>
      <c:valAx>
        <c:axId val="748417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50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0447591"/>
        <c:axId val="18500422"/>
      </c:scatterChart>
      <c:valAx>
        <c:axId val="4044759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0422"/>
        <c:crossesAt val="0"/>
        <c:crossBetween val="midCat"/>
      </c:valAx>
      <c:valAx>
        <c:axId val="185004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75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