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29081"/>
        <c:axId val="5396647"/>
      </c:scatterChart>
      <c:valAx>
        <c:axId val="84329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47"/>
        <c:crossesAt val="0"/>
        <c:crossBetween val="midCat"/>
      </c:valAx>
      <c:valAx>
        <c:axId val="5396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62684"/>
        <c:axId val="18661127"/>
      </c:scatterChart>
      <c:valAx>
        <c:axId val="48062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27"/>
        <c:crossesAt val="0"/>
        <c:crossBetween val="midCat"/>
      </c:valAx>
      <c:valAx>
        <c:axId val="1866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