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93838"/>
        <c:axId val="48594741"/>
      </c:scatterChart>
      <c:valAx>
        <c:axId val="21893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741"/>
        <c:crossesAt val="0"/>
        <c:crossBetween val="midCat"/>
      </c:valAx>
      <c:valAx>
        <c:axId val="4859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97907"/>
        <c:axId val="95171626"/>
      </c:scatterChart>
      <c:valAx>
        <c:axId val="26097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626"/>
        <c:crossesAt val="0"/>
        <c:crossBetween val="midCat"/>
      </c:valAx>
      <c:valAx>
        <c:axId val="9517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