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20577"/>
        <c:axId val="77360605"/>
      </c:scatterChart>
      <c:valAx>
        <c:axId val="29720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605"/>
        <c:crossesAt val="0"/>
        <c:crossBetween val="midCat"/>
      </c:valAx>
      <c:valAx>
        <c:axId val="7736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58899"/>
        <c:axId val="96848809"/>
      </c:scatterChart>
      <c:valAx>
        <c:axId val="45858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809"/>
        <c:crossesAt val="0"/>
        <c:crossBetween val="midCat"/>
      </c:valAx>
      <c:valAx>
        <c:axId val="9684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