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319978"/>
        <c:axId val="95627569"/>
      </c:scatterChart>
      <c:valAx>
        <c:axId val="153199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569"/>
        <c:crossesAt val="0"/>
        <c:crossBetween val="midCat"/>
      </c:valAx>
      <c:valAx>
        <c:axId val="95627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447693"/>
        <c:axId val="3726672"/>
      </c:scatterChart>
      <c:valAx>
        <c:axId val="994476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72"/>
        <c:crossesAt val="0"/>
        <c:crossBetween val="midCat"/>
      </c:valAx>
      <c:valAx>
        <c:axId val="3726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7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