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63426"/>
        <c:axId val="21018995"/>
      </c:scatterChart>
      <c:valAx>
        <c:axId val="61463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995"/>
        <c:crossesAt val="0"/>
        <c:crossBetween val="midCat"/>
      </c:valAx>
      <c:valAx>
        <c:axId val="21018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97881"/>
        <c:axId val="83814327"/>
      </c:scatterChart>
      <c:valAx>
        <c:axId val="22197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327"/>
        <c:crossesAt val="0"/>
        <c:crossBetween val="midCat"/>
      </c:valAx>
      <c:valAx>
        <c:axId val="83814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