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23291"/>
        <c:axId val="35497639"/>
      </c:scatterChart>
      <c:valAx>
        <c:axId val="21223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639"/>
        <c:crossesAt val="0"/>
        <c:crossBetween val="midCat"/>
      </c:valAx>
      <c:valAx>
        <c:axId val="3549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75162"/>
        <c:axId val="673139"/>
      </c:scatterChart>
      <c:valAx>
        <c:axId val="59175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9"/>
        <c:crossesAt val="0"/>
        <c:crossBetween val="midCat"/>
      </c:valAx>
      <c:valAx>
        <c:axId val="67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