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368848"/>
        <c:axId val="71653749"/>
      </c:scatterChart>
      <c:valAx>
        <c:axId val="95368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749"/>
        <c:crossesAt val="0"/>
        <c:crossBetween val="midCat"/>
      </c:valAx>
      <c:valAx>
        <c:axId val="71653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021473"/>
        <c:axId val="39767239"/>
      </c:scatterChart>
      <c:valAx>
        <c:axId val="11021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239"/>
        <c:crossesAt val="0"/>
        <c:crossBetween val="midCat"/>
      </c:valAx>
      <c:valAx>
        <c:axId val="39767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