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62744"/>
        <c:axId val="88015283"/>
      </c:scatterChart>
      <c:valAx>
        <c:axId val="23162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283"/>
        <c:crossesAt val="0"/>
        <c:crossBetween val="midCat"/>
      </c:valAx>
      <c:valAx>
        <c:axId val="88015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09714"/>
        <c:axId val="95878233"/>
      </c:scatterChart>
      <c:valAx>
        <c:axId val="33509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233"/>
        <c:crossesAt val="0"/>
        <c:crossBetween val="midCat"/>
      </c:valAx>
      <c:valAx>
        <c:axId val="9587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