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13430"/>
        <c:axId val="59541413"/>
      </c:scatterChart>
      <c:valAx>
        <c:axId val="2071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413"/>
        <c:crossesAt val="0"/>
        <c:crossBetween val="midCat"/>
      </c:valAx>
      <c:valAx>
        <c:axId val="5954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7920"/>
        <c:axId val="6805816"/>
      </c:scatterChart>
      <c:valAx>
        <c:axId val="1137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6"/>
        <c:crossesAt val="0"/>
        <c:crossBetween val="midCat"/>
      </c:valAx>
      <c:valAx>
        <c:axId val="680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