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03563"/>
        <c:axId val="31164346"/>
      </c:scatterChart>
      <c:valAx>
        <c:axId val="8903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346"/>
        <c:crossesAt val="0"/>
        <c:crossBetween val="midCat"/>
      </c:valAx>
      <c:valAx>
        <c:axId val="31164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407422"/>
        <c:axId val="67961391"/>
      </c:scatterChart>
      <c:valAx>
        <c:axId val="97407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391"/>
        <c:crossesAt val="0"/>
        <c:crossBetween val="midCat"/>
      </c:valAx>
      <c:valAx>
        <c:axId val="67961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