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10313"/>
        <c:axId val="39065213"/>
      </c:scatterChart>
      <c:valAx>
        <c:axId val="89410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213"/>
        <c:crossesAt val="0"/>
        <c:crossBetween val="midCat"/>
      </c:valAx>
      <c:valAx>
        <c:axId val="39065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5009"/>
        <c:axId val="80831003"/>
      </c:scatterChart>
      <c:valAx>
        <c:axId val="9965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03"/>
        <c:crossesAt val="0"/>
        <c:crossBetween val="midCat"/>
      </c:valAx>
      <c:valAx>
        <c:axId val="8083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