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87383"/>
        <c:axId val="26937932"/>
      </c:scatterChart>
      <c:valAx>
        <c:axId val="95087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932"/>
        <c:crossesAt val="0"/>
        <c:crossBetween val="midCat"/>
      </c:valAx>
      <c:valAx>
        <c:axId val="26937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30380"/>
        <c:axId val="29603765"/>
      </c:scatterChart>
      <c:valAx>
        <c:axId val="60530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765"/>
        <c:crossesAt val="0"/>
        <c:crossBetween val="midCat"/>
      </c:valAx>
      <c:valAx>
        <c:axId val="29603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