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15817"/>
        <c:axId val="20076755"/>
      </c:scatterChart>
      <c:valAx>
        <c:axId val="37615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755"/>
        <c:crossesAt val="0"/>
        <c:crossBetween val="midCat"/>
      </c:valAx>
      <c:valAx>
        <c:axId val="2007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11647"/>
        <c:axId val="82447127"/>
      </c:scatterChart>
      <c:valAx>
        <c:axId val="72311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127"/>
        <c:crossesAt val="0"/>
        <c:crossBetween val="midCat"/>
      </c:valAx>
      <c:valAx>
        <c:axId val="8244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