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71119"/>
        <c:axId val="78780766"/>
      </c:scatterChart>
      <c:valAx>
        <c:axId val="5187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766"/>
        <c:crossesAt val="0"/>
        <c:crossBetween val="midCat"/>
      </c:valAx>
      <c:valAx>
        <c:axId val="7878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46961"/>
        <c:axId val="44850714"/>
      </c:scatterChart>
      <c:valAx>
        <c:axId val="3514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14"/>
        <c:crossesAt val="0"/>
        <c:crossBetween val="midCat"/>
      </c:valAx>
      <c:valAx>
        <c:axId val="4485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