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11213"/>
        <c:axId val="48010537"/>
      </c:scatterChart>
      <c:valAx>
        <c:axId val="21611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537"/>
        <c:crossesAt val="0"/>
        <c:crossBetween val="midCat"/>
      </c:valAx>
      <c:valAx>
        <c:axId val="4801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74298"/>
        <c:axId val="73433910"/>
      </c:scatterChart>
      <c:valAx>
        <c:axId val="99674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910"/>
        <c:crossesAt val="0"/>
        <c:crossBetween val="midCat"/>
      </c:valAx>
      <c:valAx>
        <c:axId val="73433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