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628096"/>
        <c:axId val="20134607"/>
      </c:scatterChart>
      <c:valAx>
        <c:axId val="47628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607"/>
        <c:crossesAt val="0"/>
        <c:crossBetween val="midCat"/>
      </c:valAx>
      <c:valAx>
        <c:axId val="20134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8208"/>
        <c:axId val="68368510"/>
      </c:scatterChart>
      <c:valAx>
        <c:axId val="95982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510"/>
        <c:crossesAt val="0"/>
        <c:crossBetween val="midCat"/>
      </c:valAx>
      <c:valAx>
        <c:axId val="68368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