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57411"/>
        <c:axId val="40526401"/>
      </c:scatterChart>
      <c:valAx>
        <c:axId val="71457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401"/>
        <c:crossesAt val="0"/>
        <c:crossBetween val="midCat"/>
      </c:valAx>
      <c:valAx>
        <c:axId val="40526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69475"/>
        <c:axId val="52833476"/>
      </c:scatterChart>
      <c:valAx>
        <c:axId val="13069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476"/>
        <c:crossesAt val="0"/>
        <c:crossBetween val="midCat"/>
      </c:valAx>
      <c:valAx>
        <c:axId val="52833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