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193702"/>
        <c:axId val="49583560"/>
      </c:scatterChart>
      <c:valAx>
        <c:axId val="951937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3560"/>
        <c:crossesAt val="0"/>
        <c:crossBetween val="midCat"/>
      </c:valAx>
      <c:valAx>
        <c:axId val="495835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37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408454"/>
        <c:axId val="96747246"/>
      </c:scatterChart>
      <c:valAx>
        <c:axId val="644084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7246"/>
        <c:crossesAt val="0"/>
        <c:crossBetween val="midCat"/>
      </c:valAx>
      <c:valAx>
        <c:axId val="967472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84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