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3603"/>
        <c:axId val="72923176"/>
      </c:scatterChart>
      <c:valAx>
        <c:axId val="54993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176"/>
        <c:crossesAt val="0"/>
        <c:crossBetween val="midCat"/>
      </c:valAx>
      <c:valAx>
        <c:axId val="7292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10305"/>
        <c:axId val="41700390"/>
      </c:scatterChart>
      <c:valAx>
        <c:axId val="81310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90"/>
        <c:crossesAt val="0"/>
        <c:crossBetween val="midCat"/>
      </c:valAx>
      <c:valAx>
        <c:axId val="4170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