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19167"/>
        <c:axId val="36798967"/>
      </c:scatterChart>
      <c:valAx>
        <c:axId val="67819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967"/>
        <c:crossesAt val="0"/>
        <c:crossBetween val="midCat"/>
      </c:valAx>
      <c:valAx>
        <c:axId val="3679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36884"/>
        <c:axId val="63314673"/>
      </c:scatterChart>
      <c:valAx>
        <c:axId val="55736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673"/>
        <c:crossesAt val="0"/>
        <c:crossBetween val="midCat"/>
      </c:valAx>
      <c:valAx>
        <c:axId val="6331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