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881223"/>
        <c:axId val="18853081"/>
      </c:scatterChart>
      <c:valAx>
        <c:axId val="688812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081"/>
        <c:crossesAt val="0"/>
        <c:crossBetween val="midCat"/>
      </c:valAx>
      <c:valAx>
        <c:axId val="18853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2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780493"/>
        <c:axId val="60779441"/>
      </c:scatterChart>
      <c:valAx>
        <c:axId val="32780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9441"/>
        <c:crossesAt val="0"/>
        <c:crossBetween val="midCat"/>
      </c:valAx>
      <c:valAx>
        <c:axId val="607794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