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78230"/>
        <c:axId val="3434327"/>
      </c:scatterChart>
      <c:valAx>
        <c:axId val="60578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27"/>
        <c:crossesAt val="0"/>
        <c:crossBetween val="midCat"/>
      </c:valAx>
      <c:valAx>
        <c:axId val="343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28716"/>
        <c:axId val="89418352"/>
      </c:scatterChart>
      <c:valAx>
        <c:axId val="87228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52"/>
        <c:crossesAt val="0"/>
        <c:crossBetween val="midCat"/>
      </c:valAx>
      <c:valAx>
        <c:axId val="8941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