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47397"/>
        <c:axId val="81501927"/>
      </c:scatterChart>
      <c:valAx>
        <c:axId val="4754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927"/>
        <c:crossesAt val="0"/>
        <c:crossBetween val="midCat"/>
      </c:valAx>
      <c:valAx>
        <c:axId val="81501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9890"/>
        <c:axId val="7412259"/>
      </c:scatterChart>
      <c:valAx>
        <c:axId val="92919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9"/>
        <c:crossesAt val="0"/>
        <c:crossBetween val="midCat"/>
      </c:valAx>
      <c:valAx>
        <c:axId val="741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