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33259"/>
        <c:axId val="93278341"/>
      </c:scatterChart>
      <c:valAx>
        <c:axId val="55833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341"/>
        <c:crossesAt val="0"/>
        <c:crossBetween val="midCat"/>
      </c:valAx>
      <c:valAx>
        <c:axId val="9327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79891"/>
        <c:axId val="85639003"/>
      </c:scatterChart>
      <c:valAx>
        <c:axId val="98579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003"/>
        <c:crossesAt val="0"/>
        <c:crossBetween val="midCat"/>
      </c:valAx>
      <c:valAx>
        <c:axId val="85639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