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05627"/>
        <c:axId val="6687442"/>
      </c:scatterChart>
      <c:valAx>
        <c:axId val="72405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42"/>
        <c:crossesAt val="0"/>
        <c:crossBetween val="midCat"/>
      </c:valAx>
      <c:valAx>
        <c:axId val="668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81388"/>
        <c:axId val="8001907"/>
      </c:scatterChart>
      <c:valAx>
        <c:axId val="7748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7"/>
        <c:crossesAt val="0"/>
        <c:crossBetween val="midCat"/>
      </c:valAx>
      <c:valAx>
        <c:axId val="8001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