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11432"/>
        <c:axId val="6255572"/>
      </c:scatterChart>
      <c:valAx>
        <c:axId val="56611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72"/>
        <c:crossesAt val="0"/>
        <c:crossBetween val="midCat"/>
      </c:valAx>
      <c:valAx>
        <c:axId val="6255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8876"/>
        <c:axId val="13155741"/>
      </c:scatterChart>
      <c:valAx>
        <c:axId val="7828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741"/>
        <c:crossesAt val="0"/>
        <c:crossBetween val="midCat"/>
      </c:valAx>
      <c:valAx>
        <c:axId val="13155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