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046671"/>
        <c:axId val="57186926"/>
      </c:scatterChart>
      <c:valAx>
        <c:axId val="25046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926"/>
        <c:crossesAt val="0"/>
        <c:crossBetween val="midCat"/>
      </c:valAx>
      <c:valAx>
        <c:axId val="57186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48195"/>
        <c:axId val="57259340"/>
      </c:scatterChart>
      <c:valAx>
        <c:axId val="72148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340"/>
        <c:crossesAt val="0"/>
        <c:crossBetween val="midCat"/>
      </c:valAx>
      <c:valAx>
        <c:axId val="57259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