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977389"/>
        <c:axId val="89977080"/>
      </c:scatterChart>
      <c:valAx>
        <c:axId val="589773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7080"/>
        <c:crossesAt val="0"/>
        <c:crossBetween val="midCat"/>
      </c:valAx>
      <c:valAx>
        <c:axId val="899770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73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153701"/>
        <c:axId val="93165621"/>
      </c:scatterChart>
      <c:valAx>
        <c:axId val="781537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5621"/>
        <c:crossesAt val="0"/>
        <c:crossBetween val="midCat"/>
      </c:valAx>
      <c:valAx>
        <c:axId val="931656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37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