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4727"/>
        <c:axId val="8331843"/>
      </c:scatterChart>
      <c:valAx>
        <c:axId val="3504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3"/>
        <c:crossesAt val="0"/>
        <c:crossBetween val="midCat"/>
      </c:valAx>
      <c:valAx>
        <c:axId val="833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20440"/>
        <c:axId val="55333885"/>
      </c:scatterChart>
      <c:valAx>
        <c:axId val="88920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85"/>
        <c:crossesAt val="0"/>
        <c:crossBetween val="midCat"/>
      </c:valAx>
      <c:valAx>
        <c:axId val="5533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