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54422"/>
        <c:axId val="31947828"/>
      </c:scatterChart>
      <c:valAx>
        <c:axId val="63954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28"/>
        <c:crossesAt val="0"/>
        <c:crossBetween val="midCat"/>
      </c:valAx>
      <c:valAx>
        <c:axId val="3194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38947"/>
        <c:axId val="27005723"/>
      </c:scatterChart>
      <c:valAx>
        <c:axId val="2013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723"/>
        <c:crossesAt val="0"/>
        <c:crossBetween val="midCat"/>
      </c:valAx>
      <c:valAx>
        <c:axId val="2700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