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68999"/>
        <c:axId val="10831321"/>
      </c:scatterChart>
      <c:valAx>
        <c:axId val="8756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321"/>
        <c:crossesAt val="0"/>
        <c:crossBetween val="midCat"/>
      </c:valAx>
      <c:valAx>
        <c:axId val="1083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84317"/>
        <c:axId val="59109687"/>
      </c:scatterChart>
      <c:valAx>
        <c:axId val="71384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87"/>
        <c:crossesAt val="0"/>
        <c:crossBetween val="midCat"/>
      </c:valAx>
      <c:valAx>
        <c:axId val="59109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