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49113"/>
        <c:axId val="69029282"/>
      </c:scatterChart>
      <c:valAx>
        <c:axId val="28449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282"/>
        <c:crossesAt val="0"/>
        <c:crossBetween val="midCat"/>
      </c:valAx>
      <c:valAx>
        <c:axId val="6902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97280"/>
        <c:axId val="71620270"/>
      </c:scatterChart>
      <c:valAx>
        <c:axId val="61897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270"/>
        <c:crossesAt val="0"/>
        <c:crossBetween val="midCat"/>
      </c:valAx>
      <c:valAx>
        <c:axId val="71620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