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6667"/>
        <c:axId val="40415503"/>
      </c:scatterChart>
      <c:valAx>
        <c:axId val="1216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503"/>
        <c:crossesAt val="0"/>
        <c:crossBetween val="midCat"/>
      </c:valAx>
      <c:valAx>
        <c:axId val="40415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61594"/>
        <c:axId val="38743310"/>
      </c:scatterChart>
      <c:valAx>
        <c:axId val="99861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310"/>
        <c:crossesAt val="0"/>
        <c:crossBetween val="midCat"/>
      </c:valAx>
      <c:valAx>
        <c:axId val="38743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