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73011"/>
        <c:axId val="73913288"/>
      </c:scatterChart>
      <c:valAx>
        <c:axId val="33273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288"/>
        <c:crossesAt val="0"/>
        <c:crossBetween val="midCat"/>
      </c:valAx>
      <c:valAx>
        <c:axId val="7391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19161"/>
        <c:axId val="78911715"/>
      </c:scatterChart>
      <c:valAx>
        <c:axId val="46319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715"/>
        <c:crossesAt val="0"/>
        <c:crossBetween val="midCat"/>
      </c:valAx>
      <c:valAx>
        <c:axId val="78911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