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99410833"/>
        <c:axId val="34191586"/>
      </c:barChart>
      <c:catAx>
        <c:axId val="9941083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4191586"/>
        <c:crossesAt val="0"/>
        <c:auto val="1"/>
        <c:lblAlgn val="ctr"/>
        <c:lblOffset val="100"/>
        <c:noMultiLvlLbl val="0"/>
      </c:catAx>
      <c:valAx>
        <c:axId val="34191586"/>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99410833"/>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97148307"/>
        <c:axId val="54147084"/>
      </c:barChart>
      <c:catAx>
        <c:axId val="9714830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4147084"/>
        <c:crossesAt val="0"/>
        <c:auto val="1"/>
        <c:lblAlgn val="ctr"/>
        <c:lblOffset val="100"/>
        <c:noMultiLvlLbl val="0"/>
      </c:catAx>
      <c:valAx>
        <c:axId val="54147084"/>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9714830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