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41960"/>
        <c:axId val="14675541"/>
      </c:barChart>
      <c:catAx>
        <c:axId val="36841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75541"/>
        <c:crossesAt val="0"/>
        <c:auto val="1"/>
        <c:lblAlgn val="ctr"/>
        <c:lblOffset val="100"/>
        <c:noMultiLvlLbl val="0"/>
      </c:catAx>
      <c:valAx>
        <c:axId val="146755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419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904440"/>
        <c:axId val="79467275"/>
      </c:barChart>
      <c:catAx>
        <c:axId val="16904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67275"/>
        <c:crossesAt val="0"/>
        <c:auto val="1"/>
        <c:lblAlgn val="ctr"/>
        <c:lblOffset val="100"/>
        <c:noMultiLvlLbl val="0"/>
      </c:catAx>
      <c:valAx>
        <c:axId val="794672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904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