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0491920"/>
        <c:axId val="97702503"/>
      </c:barChart>
      <c:catAx>
        <c:axId val="504919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7702503"/>
        <c:crossesAt val="0"/>
        <c:auto val="1"/>
        <c:lblAlgn val="ctr"/>
        <c:lblOffset val="100"/>
        <c:noMultiLvlLbl val="0"/>
      </c:catAx>
      <c:valAx>
        <c:axId val="9770250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049192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3662801"/>
        <c:axId val="35844448"/>
      </c:barChart>
      <c:catAx>
        <c:axId val="336628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5844448"/>
        <c:crossesAt val="0"/>
        <c:auto val="1"/>
        <c:lblAlgn val="ctr"/>
        <c:lblOffset val="100"/>
        <c:noMultiLvlLbl val="0"/>
      </c:catAx>
      <c:valAx>
        <c:axId val="3584444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366280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