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731686"/>
        <c:axId val="1475954"/>
      </c:barChart>
      <c:catAx>
        <c:axId val="34731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5954"/>
        <c:crossesAt val="0"/>
        <c:auto val="1"/>
        <c:lblAlgn val="ctr"/>
        <c:lblOffset val="100"/>
        <c:noMultiLvlLbl val="0"/>
      </c:catAx>
      <c:valAx>
        <c:axId val="14759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7316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525157"/>
        <c:axId val="97796541"/>
      </c:barChart>
      <c:catAx>
        <c:axId val="83525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96541"/>
        <c:crossesAt val="0"/>
        <c:auto val="1"/>
        <c:lblAlgn val="ctr"/>
        <c:lblOffset val="100"/>
        <c:noMultiLvlLbl val="0"/>
      </c:catAx>
      <c:valAx>
        <c:axId val="977965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5251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