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3078939"/>
        <c:axId val="37132721"/>
      </c:barChart>
      <c:catAx>
        <c:axId val="730789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132721"/>
        <c:crossesAt val="0"/>
        <c:auto val="1"/>
        <c:lblAlgn val="ctr"/>
        <c:lblOffset val="100"/>
        <c:noMultiLvlLbl val="0"/>
      </c:catAx>
      <c:valAx>
        <c:axId val="3713272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307893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923196"/>
        <c:axId val="32263817"/>
      </c:barChart>
      <c:catAx>
        <c:axId val="789231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263817"/>
        <c:crossesAt val="0"/>
        <c:auto val="1"/>
        <c:lblAlgn val="ctr"/>
        <c:lblOffset val="100"/>
        <c:noMultiLvlLbl val="0"/>
      </c:catAx>
      <c:valAx>
        <c:axId val="3226381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9231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