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583965"/>
        <c:axId val="86635296"/>
      </c:barChart>
      <c:catAx>
        <c:axId val="595839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635296"/>
        <c:crossesAt val="0"/>
        <c:auto val="1"/>
        <c:lblAlgn val="ctr"/>
        <c:lblOffset val="100"/>
        <c:noMultiLvlLbl val="0"/>
      </c:catAx>
      <c:valAx>
        <c:axId val="866352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5839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102285"/>
        <c:axId val="84008575"/>
      </c:barChart>
      <c:catAx>
        <c:axId val="971022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008575"/>
        <c:crossesAt val="0"/>
        <c:auto val="1"/>
        <c:lblAlgn val="ctr"/>
        <c:lblOffset val="100"/>
        <c:noMultiLvlLbl val="0"/>
      </c:catAx>
      <c:valAx>
        <c:axId val="840085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1022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