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87929"/>
        <c:axId val="10613296"/>
      </c:barChart>
      <c:catAx>
        <c:axId val="1287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613296"/>
        <c:crossesAt val="0"/>
        <c:auto val="1"/>
        <c:lblAlgn val="ctr"/>
        <c:lblOffset val="100"/>
        <c:noMultiLvlLbl val="0"/>
      </c:catAx>
      <c:valAx>
        <c:axId val="106132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879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940266"/>
        <c:axId val="22335654"/>
      </c:barChart>
      <c:catAx>
        <c:axId val="76940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335654"/>
        <c:crossesAt val="0"/>
        <c:auto val="1"/>
        <c:lblAlgn val="ctr"/>
        <c:lblOffset val="100"/>
        <c:noMultiLvlLbl val="0"/>
      </c:catAx>
      <c:valAx>
        <c:axId val="223356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940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