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50190"/>
        <c:axId val="43704853"/>
      </c:scatterChart>
      <c:valAx>
        <c:axId val="3065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853"/>
        <c:crossesAt val="0"/>
        <c:crossBetween val="midCat"/>
      </c:valAx>
      <c:valAx>
        <c:axId val="4370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87499"/>
        <c:axId val="13300999"/>
      </c:scatterChart>
      <c:valAx>
        <c:axId val="7158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999"/>
        <c:crossesAt val="0"/>
        <c:crossBetween val="midCat"/>
      </c:valAx>
      <c:valAx>
        <c:axId val="1330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82956"/>
        <c:axId val="66078027"/>
      </c:scatterChart>
      <c:valAx>
        <c:axId val="2578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027"/>
        <c:crossesAt val="0"/>
        <c:crossBetween val="midCat"/>
      </c:valAx>
      <c:valAx>
        <c:axId val="6607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81302"/>
        <c:axId val="96878776"/>
      </c:scatterChart>
      <c:valAx>
        <c:axId val="3548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776"/>
        <c:crossesAt val="0"/>
        <c:crossBetween val="midCat"/>
      </c:valAx>
      <c:valAx>
        <c:axId val="9687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