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92721"/>
        <c:axId val="74616119"/>
      </c:barChart>
      <c:catAx>
        <c:axId val="1869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119"/>
        <c:auto val="1"/>
        <c:lblAlgn val="ctr"/>
        <c:lblOffset val="100"/>
        <c:noMultiLvlLbl val="0"/>
      </c:catAx>
      <c:valAx>
        <c:axId val="746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73124"/>
        <c:axId val="49330248"/>
      </c:barChart>
      <c:catAx>
        <c:axId val="742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248"/>
        <c:auto val="1"/>
        <c:lblAlgn val="ctr"/>
        <c:lblOffset val="100"/>
        <c:noMultiLvlLbl val="0"/>
      </c:catAx>
      <c:valAx>
        <c:axId val="493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23051"/>
        <c:axId val="85571235"/>
      </c:barChart>
      <c:catAx>
        <c:axId val="600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235"/>
        <c:auto val="1"/>
        <c:lblAlgn val="ctr"/>
        <c:lblOffset val="100"/>
        <c:noMultiLvlLbl val="0"/>
      </c:catAx>
      <c:valAx>
        <c:axId val="855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38768"/>
        <c:axId val="22637210"/>
      </c:barChart>
      <c:catAx>
        <c:axId val="3503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210"/>
        <c:auto val="1"/>
        <c:lblAlgn val="ctr"/>
        <c:lblOffset val="100"/>
        <c:noMultiLvlLbl val="0"/>
      </c:catAx>
      <c:valAx>
        <c:axId val="226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69631"/>
        <c:axId val="7597856"/>
      </c:barChart>
      <c:catAx>
        <c:axId val="339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56"/>
        <c:auto val="1"/>
        <c:lblAlgn val="ctr"/>
        <c:lblOffset val="100"/>
        <c:noMultiLvlLbl val="0"/>
      </c:catAx>
      <c:valAx>
        <c:axId val="75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48163"/>
        <c:axId val="33914750"/>
      </c:barChart>
      <c:catAx>
        <c:axId val="5824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750"/>
        <c:auto val="1"/>
        <c:lblAlgn val="ctr"/>
        <c:lblOffset val="100"/>
        <c:noMultiLvlLbl val="0"/>
      </c:catAx>
      <c:valAx>
        <c:axId val="3391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47322"/>
        <c:axId val="84424450"/>
      </c:barChart>
      <c:catAx>
        <c:axId val="5944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450"/>
        <c:auto val="1"/>
        <c:lblAlgn val="ctr"/>
        <c:lblOffset val="100"/>
        <c:noMultiLvlLbl val="0"/>
      </c:catAx>
      <c:valAx>
        <c:axId val="844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68161"/>
        <c:axId val="54054273"/>
      </c:barChart>
      <c:catAx>
        <c:axId val="785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273"/>
        <c:auto val="1"/>
        <c:lblAlgn val="ctr"/>
        <c:lblOffset val="100"/>
        <c:noMultiLvlLbl val="0"/>
      </c:catAx>
      <c:valAx>
        <c:axId val="540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32115"/>
        <c:axId val="84627673"/>
      </c:barChart>
      <c:catAx>
        <c:axId val="3693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673"/>
        <c:auto val="1"/>
        <c:lblAlgn val="ctr"/>
        <c:lblOffset val="100"/>
        <c:noMultiLvlLbl val="0"/>
      </c:catAx>
      <c:valAx>
        <c:axId val="846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16525"/>
        <c:axId val="25890704"/>
      </c:barChart>
      <c:catAx>
        <c:axId val="531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704"/>
        <c:auto val="1"/>
        <c:lblAlgn val="ctr"/>
        <c:lblOffset val="100"/>
        <c:noMultiLvlLbl val="0"/>
      </c:catAx>
      <c:valAx>
        <c:axId val="258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171"/>
        <c:axId val="69804282"/>
      </c:barChart>
      <c:catAx>
        <c:axId val="1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282"/>
        <c:auto val="1"/>
        <c:lblAlgn val="ctr"/>
        <c:lblOffset val="100"/>
        <c:noMultiLvlLbl val="0"/>
      </c:catAx>
      <c:valAx>
        <c:axId val="698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1707"/>
        <c:axId val="85309810"/>
      </c:barChart>
      <c:catAx>
        <c:axId val="937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810"/>
        <c:auto val="1"/>
        <c:lblAlgn val="ctr"/>
        <c:lblOffset val="100"/>
        <c:noMultiLvlLbl val="0"/>
      </c:catAx>
      <c:valAx>
        <c:axId val="8530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49159"/>
        <c:axId val="87870767"/>
      </c:barChart>
      <c:catAx>
        <c:axId val="279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767"/>
        <c:auto val="1"/>
        <c:lblAlgn val="ctr"/>
        <c:lblOffset val="100"/>
        <c:noMultiLvlLbl val="0"/>
      </c:catAx>
      <c:valAx>
        <c:axId val="878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06878"/>
        <c:axId val="32643621"/>
      </c:barChart>
      <c:catAx>
        <c:axId val="972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621"/>
        <c:auto val="1"/>
        <c:lblAlgn val="ctr"/>
        <c:lblOffset val="100"/>
        <c:noMultiLvlLbl val="0"/>
      </c:catAx>
      <c:valAx>
        <c:axId val="326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47016"/>
        <c:axId val="54897249"/>
      </c:barChart>
      <c:catAx>
        <c:axId val="1074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249"/>
        <c:auto val="1"/>
        <c:lblAlgn val="ctr"/>
        <c:lblOffset val="100"/>
        <c:noMultiLvlLbl val="0"/>
      </c:catAx>
      <c:valAx>
        <c:axId val="548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73181"/>
        <c:axId val="37597319"/>
      </c:barChart>
      <c:catAx>
        <c:axId val="2157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319"/>
        <c:auto val="1"/>
        <c:lblAlgn val="ctr"/>
        <c:lblOffset val="100"/>
        <c:noMultiLvlLbl val="0"/>
      </c:catAx>
      <c:valAx>
        <c:axId val="375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54462"/>
        <c:axId val="42079802"/>
      </c:barChart>
      <c:catAx>
        <c:axId val="4205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802"/>
        <c:auto val="1"/>
        <c:lblAlgn val="ctr"/>
        <c:lblOffset val="100"/>
        <c:noMultiLvlLbl val="0"/>
      </c:catAx>
      <c:valAx>
        <c:axId val="420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49575"/>
        <c:axId val="84407002"/>
      </c:barChart>
      <c:catAx>
        <c:axId val="7554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002"/>
        <c:auto val="1"/>
        <c:lblAlgn val="ctr"/>
        <c:lblOffset val="100"/>
        <c:noMultiLvlLbl val="0"/>
      </c:catAx>
      <c:valAx>
        <c:axId val="844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