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9868"/>
        <c:axId val="95192483"/>
      </c:scatterChart>
      <c:valAx>
        <c:axId val="581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483"/>
        <c:crossesAt val="0"/>
        <c:crossBetween val="midCat"/>
      </c:valAx>
      <c:valAx>
        <c:axId val="9519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86636"/>
        <c:axId val="62702885"/>
      </c:scatterChart>
      <c:valAx>
        <c:axId val="3948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885"/>
        <c:crossesAt val="0"/>
        <c:crossBetween val="midCat"/>
      </c:valAx>
      <c:valAx>
        <c:axId val="6270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72071"/>
        <c:axId val="75399754"/>
      </c:scatterChart>
      <c:valAx>
        <c:axId val="8347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754"/>
        <c:crossesAt val="0"/>
        <c:crossBetween val="midCat"/>
      </c:valAx>
      <c:valAx>
        <c:axId val="7539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56410"/>
        <c:axId val="14008798"/>
      </c:scatterChart>
      <c:valAx>
        <c:axId val="6345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798"/>
        <c:crossesAt val="0"/>
        <c:crossBetween val="midCat"/>
      </c:valAx>
      <c:valAx>
        <c:axId val="1400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