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22289"/>
        <c:axId val="74833615"/>
      </c:barChart>
      <c:catAx>
        <c:axId val="879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15"/>
        <c:auto val="1"/>
        <c:lblAlgn val="ctr"/>
        <c:lblOffset val="100"/>
        <c:noMultiLvlLbl val="0"/>
      </c:catAx>
      <c:valAx>
        <c:axId val="748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45267"/>
        <c:axId val="52123152"/>
      </c:barChart>
      <c:catAx>
        <c:axId val="717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152"/>
        <c:auto val="1"/>
        <c:lblAlgn val="ctr"/>
        <c:lblOffset val="100"/>
        <c:noMultiLvlLbl val="0"/>
      </c:catAx>
      <c:valAx>
        <c:axId val="521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9916"/>
        <c:axId val="47421868"/>
      </c:barChart>
      <c:catAx>
        <c:axId val="958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868"/>
        <c:auto val="1"/>
        <c:lblAlgn val="ctr"/>
        <c:lblOffset val="100"/>
        <c:noMultiLvlLbl val="0"/>
      </c:catAx>
      <c:valAx>
        <c:axId val="474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9554"/>
        <c:axId val="49580209"/>
      </c:barChart>
      <c:catAx>
        <c:axId val="783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09"/>
        <c:auto val="1"/>
        <c:lblAlgn val="ctr"/>
        <c:lblOffset val="100"/>
        <c:noMultiLvlLbl val="0"/>
      </c:catAx>
      <c:valAx>
        <c:axId val="495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7134"/>
        <c:axId val="12365848"/>
      </c:barChart>
      <c:catAx>
        <c:axId val="574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48"/>
        <c:auto val="1"/>
        <c:lblAlgn val="ctr"/>
        <c:lblOffset val="100"/>
        <c:noMultiLvlLbl val="0"/>
      </c:catAx>
      <c:valAx>
        <c:axId val="123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7509"/>
        <c:axId val="78038858"/>
      </c:barChart>
      <c:catAx>
        <c:axId val="301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58"/>
        <c:auto val="1"/>
        <c:lblAlgn val="ctr"/>
        <c:lblOffset val="100"/>
        <c:noMultiLvlLbl val="0"/>
      </c:catAx>
      <c:valAx>
        <c:axId val="780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9844"/>
        <c:axId val="42552630"/>
      </c:barChart>
      <c:catAx>
        <c:axId val="629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30"/>
        <c:auto val="1"/>
        <c:lblAlgn val="ctr"/>
        <c:lblOffset val="100"/>
        <c:noMultiLvlLbl val="0"/>
      </c:catAx>
      <c:valAx>
        <c:axId val="425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5684"/>
        <c:axId val="34427380"/>
      </c:barChart>
      <c:catAx>
        <c:axId val="84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80"/>
        <c:auto val="1"/>
        <c:lblAlgn val="ctr"/>
        <c:lblOffset val="100"/>
        <c:noMultiLvlLbl val="0"/>
      </c:catAx>
      <c:valAx>
        <c:axId val="344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7563"/>
        <c:axId val="56096278"/>
      </c:barChart>
      <c:catAx>
        <c:axId val="961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78"/>
        <c:auto val="1"/>
        <c:lblAlgn val="ctr"/>
        <c:lblOffset val="100"/>
        <c:noMultiLvlLbl val="0"/>
      </c:catAx>
      <c:valAx>
        <c:axId val="560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0871"/>
        <c:axId val="47998759"/>
      </c:barChart>
      <c:catAx>
        <c:axId val="129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59"/>
        <c:auto val="1"/>
        <c:lblAlgn val="ctr"/>
        <c:lblOffset val="100"/>
        <c:noMultiLvlLbl val="0"/>
      </c:catAx>
      <c:valAx>
        <c:axId val="479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42881"/>
        <c:axId val="14815845"/>
      </c:barChart>
      <c:catAx>
        <c:axId val="314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845"/>
        <c:auto val="1"/>
        <c:lblAlgn val="ctr"/>
        <c:lblOffset val="100"/>
        <c:noMultiLvlLbl val="0"/>
      </c:catAx>
      <c:valAx>
        <c:axId val="148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793"/>
        <c:axId val="72423038"/>
      </c:barChart>
      <c:catAx>
        <c:axId val="69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38"/>
        <c:auto val="1"/>
        <c:lblAlgn val="ctr"/>
        <c:lblOffset val="100"/>
        <c:noMultiLvlLbl val="0"/>
      </c:catAx>
      <c:valAx>
        <c:axId val="724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03774"/>
        <c:axId val="56113105"/>
      </c:barChart>
      <c:catAx>
        <c:axId val="651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105"/>
        <c:auto val="1"/>
        <c:lblAlgn val="ctr"/>
        <c:lblOffset val="100"/>
        <c:noMultiLvlLbl val="0"/>
      </c:catAx>
      <c:valAx>
        <c:axId val="561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7114"/>
        <c:axId val="87384265"/>
      </c:barChart>
      <c:catAx>
        <c:axId val="655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65"/>
        <c:auto val="1"/>
        <c:lblAlgn val="ctr"/>
        <c:lblOffset val="100"/>
        <c:noMultiLvlLbl val="0"/>
      </c:catAx>
      <c:valAx>
        <c:axId val="873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0458"/>
        <c:axId val="25797769"/>
      </c:barChart>
      <c:catAx>
        <c:axId val="13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69"/>
        <c:auto val="1"/>
        <c:lblAlgn val="ctr"/>
        <c:lblOffset val="100"/>
        <c:noMultiLvlLbl val="0"/>
      </c:catAx>
      <c:valAx>
        <c:axId val="257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9065"/>
        <c:axId val="8340864"/>
      </c:barChart>
      <c:catAx>
        <c:axId val="9080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4"/>
        <c:auto val="1"/>
        <c:lblAlgn val="ctr"/>
        <c:lblOffset val="100"/>
        <c:noMultiLvlLbl val="0"/>
      </c:catAx>
      <c:valAx>
        <c:axId val="83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6131"/>
        <c:axId val="36703093"/>
      </c:barChart>
      <c:catAx>
        <c:axId val="171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93"/>
        <c:auto val="1"/>
        <c:lblAlgn val="ctr"/>
        <c:lblOffset val="100"/>
        <c:noMultiLvlLbl val="0"/>
      </c:catAx>
      <c:valAx>
        <c:axId val="367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37768"/>
        <c:axId val="56453229"/>
      </c:barChart>
      <c:catAx>
        <c:axId val="405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29"/>
        <c:auto val="1"/>
        <c:lblAlgn val="ctr"/>
        <c:lblOffset val="100"/>
        <c:noMultiLvlLbl val="0"/>
      </c:catAx>
      <c:valAx>
        <c:axId val="564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