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3748"/>
        <c:axId val="83542094"/>
      </c:scatterChart>
      <c:valAx>
        <c:axId val="6496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94"/>
        <c:crossesAt val="0"/>
        <c:crossBetween val="midCat"/>
      </c:valAx>
      <c:valAx>
        <c:axId val="8354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8851"/>
        <c:axId val="73666603"/>
      </c:scatterChart>
      <c:valAx>
        <c:axId val="323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03"/>
        <c:crossesAt val="0"/>
        <c:crossBetween val="midCat"/>
      </c:valAx>
      <c:valAx>
        <c:axId val="7366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9944"/>
        <c:axId val="76801690"/>
      </c:scatterChart>
      <c:valAx>
        <c:axId val="5117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690"/>
        <c:crossesAt val="0"/>
        <c:crossBetween val="midCat"/>
      </c:valAx>
      <c:valAx>
        <c:axId val="768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8343"/>
        <c:axId val="3704716"/>
      </c:scatterChart>
      <c:valAx>
        <c:axId val="9037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6"/>
        <c:crossesAt val="0"/>
        <c:crossBetween val="midCat"/>
      </c:valAx>
      <c:valAx>
        <c:axId val="37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