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60054"/>
        <c:axId val="13280999"/>
      </c:barChart>
      <c:catAx>
        <c:axId val="7116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999"/>
        <c:auto val="1"/>
        <c:lblAlgn val="ctr"/>
        <c:lblOffset val="100"/>
        <c:noMultiLvlLbl val="0"/>
      </c:catAx>
      <c:valAx>
        <c:axId val="1328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78464"/>
        <c:axId val="59453804"/>
      </c:barChart>
      <c:catAx>
        <c:axId val="8007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804"/>
        <c:auto val="1"/>
        <c:lblAlgn val="ctr"/>
        <c:lblOffset val="100"/>
        <c:noMultiLvlLbl val="0"/>
      </c:catAx>
      <c:valAx>
        <c:axId val="5945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30247"/>
        <c:axId val="41464538"/>
      </c:barChart>
      <c:catAx>
        <c:axId val="2153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538"/>
        <c:auto val="1"/>
        <c:lblAlgn val="ctr"/>
        <c:lblOffset val="100"/>
        <c:noMultiLvlLbl val="0"/>
      </c:catAx>
      <c:valAx>
        <c:axId val="414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68731"/>
        <c:axId val="29741553"/>
      </c:barChart>
      <c:catAx>
        <c:axId val="7036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553"/>
        <c:auto val="1"/>
        <c:lblAlgn val="ctr"/>
        <c:lblOffset val="100"/>
        <c:noMultiLvlLbl val="0"/>
      </c:catAx>
      <c:valAx>
        <c:axId val="2974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11807"/>
        <c:axId val="25540431"/>
      </c:barChart>
      <c:catAx>
        <c:axId val="3041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431"/>
        <c:auto val="1"/>
        <c:lblAlgn val="ctr"/>
        <c:lblOffset val="100"/>
        <c:noMultiLvlLbl val="0"/>
      </c:catAx>
      <c:valAx>
        <c:axId val="2554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41986"/>
        <c:axId val="68626134"/>
      </c:barChart>
      <c:catAx>
        <c:axId val="5114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134"/>
        <c:auto val="1"/>
        <c:lblAlgn val="ctr"/>
        <c:lblOffset val="100"/>
        <c:noMultiLvlLbl val="0"/>
      </c:catAx>
      <c:valAx>
        <c:axId val="6862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33731"/>
        <c:axId val="12393806"/>
      </c:barChart>
      <c:catAx>
        <c:axId val="4523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806"/>
        <c:auto val="1"/>
        <c:lblAlgn val="ctr"/>
        <c:lblOffset val="100"/>
        <c:noMultiLvlLbl val="0"/>
      </c:catAx>
      <c:valAx>
        <c:axId val="1239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00160"/>
        <c:axId val="58385154"/>
      </c:barChart>
      <c:catAx>
        <c:axId val="4370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154"/>
        <c:auto val="1"/>
        <c:lblAlgn val="ctr"/>
        <c:lblOffset val="100"/>
        <c:noMultiLvlLbl val="0"/>
      </c:catAx>
      <c:valAx>
        <c:axId val="5838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08251"/>
        <c:axId val="37813438"/>
      </c:barChart>
      <c:catAx>
        <c:axId val="194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438"/>
        <c:auto val="1"/>
        <c:lblAlgn val="ctr"/>
        <c:lblOffset val="100"/>
        <c:noMultiLvlLbl val="0"/>
      </c:catAx>
      <c:valAx>
        <c:axId val="3781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56853"/>
        <c:axId val="30424895"/>
      </c:barChart>
      <c:catAx>
        <c:axId val="6035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895"/>
        <c:auto val="1"/>
        <c:lblAlgn val="ctr"/>
        <c:lblOffset val="100"/>
        <c:noMultiLvlLbl val="0"/>
      </c:catAx>
      <c:valAx>
        <c:axId val="3042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02508"/>
        <c:axId val="46714706"/>
      </c:barChart>
      <c:catAx>
        <c:axId val="6860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706"/>
        <c:auto val="1"/>
        <c:lblAlgn val="ctr"/>
        <c:lblOffset val="100"/>
        <c:noMultiLvlLbl val="0"/>
      </c:catAx>
      <c:valAx>
        <c:axId val="467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503"/>
        <c:axId val="53998242"/>
      </c:barChart>
      <c:catAx>
        <c:axId val="44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242"/>
        <c:auto val="1"/>
        <c:lblAlgn val="ctr"/>
        <c:lblOffset val="100"/>
        <c:noMultiLvlLbl val="0"/>
      </c:catAx>
      <c:valAx>
        <c:axId val="539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48169"/>
        <c:axId val="48843179"/>
      </c:barChart>
      <c:catAx>
        <c:axId val="1854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179"/>
        <c:auto val="1"/>
        <c:lblAlgn val="ctr"/>
        <c:lblOffset val="100"/>
        <c:noMultiLvlLbl val="0"/>
      </c:catAx>
      <c:valAx>
        <c:axId val="4884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10351"/>
        <c:axId val="8987943"/>
      </c:barChart>
      <c:catAx>
        <c:axId val="2181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43"/>
        <c:auto val="1"/>
        <c:lblAlgn val="ctr"/>
        <c:lblOffset val="100"/>
        <c:noMultiLvlLbl val="0"/>
      </c:catAx>
      <c:valAx>
        <c:axId val="89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97355"/>
        <c:axId val="26936519"/>
      </c:barChart>
      <c:catAx>
        <c:axId val="5689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519"/>
        <c:auto val="1"/>
        <c:lblAlgn val="ctr"/>
        <c:lblOffset val="100"/>
        <c:noMultiLvlLbl val="0"/>
      </c:catAx>
      <c:valAx>
        <c:axId val="2693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168"/>
        <c:axId val="93513036"/>
      </c:barChart>
      <c:catAx>
        <c:axId val="74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036"/>
        <c:auto val="1"/>
        <c:lblAlgn val="ctr"/>
        <c:lblOffset val="100"/>
        <c:noMultiLvlLbl val="0"/>
      </c:catAx>
      <c:valAx>
        <c:axId val="9351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59975"/>
        <c:axId val="11889545"/>
      </c:barChart>
      <c:catAx>
        <c:axId val="6465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545"/>
        <c:auto val="1"/>
        <c:lblAlgn val="ctr"/>
        <c:lblOffset val="100"/>
        <c:noMultiLvlLbl val="0"/>
      </c:catAx>
      <c:valAx>
        <c:axId val="118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20500"/>
        <c:axId val="14058643"/>
      </c:barChart>
      <c:catAx>
        <c:axId val="8212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643"/>
        <c:auto val="1"/>
        <c:lblAlgn val="ctr"/>
        <c:lblOffset val="100"/>
        <c:noMultiLvlLbl val="0"/>
      </c:catAx>
      <c:valAx>
        <c:axId val="1405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