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7026"/>
        <c:axId val="63296165"/>
      </c:scatterChart>
      <c:valAx>
        <c:axId val="3351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165"/>
        <c:crossesAt val="0"/>
        <c:crossBetween val="midCat"/>
      </c:valAx>
      <c:valAx>
        <c:axId val="6329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37090"/>
        <c:axId val="65886852"/>
      </c:scatterChart>
      <c:valAx>
        <c:axId val="8653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852"/>
        <c:crossesAt val="0"/>
        <c:crossBetween val="midCat"/>
      </c:valAx>
      <c:valAx>
        <c:axId val="6588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6455"/>
        <c:axId val="29773071"/>
      </c:scatterChart>
      <c:valAx>
        <c:axId val="5006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071"/>
        <c:crossesAt val="0"/>
        <c:crossBetween val="midCat"/>
      </c:valAx>
      <c:valAx>
        <c:axId val="2977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6652"/>
        <c:axId val="66749598"/>
      </c:scatterChart>
      <c:valAx>
        <c:axId val="5476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598"/>
        <c:crossesAt val="0"/>
        <c:crossBetween val="midCat"/>
      </c:valAx>
      <c:valAx>
        <c:axId val="6674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