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2112"/>
        <c:axId val="27393606"/>
      </c:barChart>
      <c:catAx>
        <c:axId val="241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606"/>
        <c:auto val="1"/>
        <c:lblAlgn val="ctr"/>
        <c:lblOffset val="100"/>
        <c:noMultiLvlLbl val="0"/>
      </c:catAx>
      <c:valAx>
        <c:axId val="273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839"/>
        <c:axId val="12658809"/>
      </c:barChart>
      <c:catAx>
        <c:axId val="23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09"/>
        <c:auto val="1"/>
        <c:lblAlgn val="ctr"/>
        <c:lblOffset val="100"/>
        <c:noMultiLvlLbl val="0"/>
      </c:catAx>
      <c:valAx>
        <c:axId val="126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7595"/>
        <c:axId val="193898"/>
      </c:barChart>
      <c:catAx>
        <c:axId val="727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"/>
        <c:auto val="1"/>
        <c:lblAlgn val="ctr"/>
        <c:lblOffset val="100"/>
        <c:noMultiLvlLbl val="0"/>
      </c:catAx>
      <c:valAx>
        <c:axId val="1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4468"/>
        <c:axId val="28046789"/>
      </c:barChart>
      <c:catAx>
        <c:axId val="330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89"/>
        <c:auto val="1"/>
        <c:lblAlgn val="ctr"/>
        <c:lblOffset val="100"/>
        <c:noMultiLvlLbl val="0"/>
      </c:catAx>
      <c:valAx>
        <c:axId val="280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6538"/>
        <c:axId val="59832093"/>
      </c:barChart>
      <c:catAx>
        <c:axId val="578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93"/>
        <c:auto val="1"/>
        <c:lblAlgn val="ctr"/>
        <c:lblOffset val="100"/>
        <c:noMultiLvlLbl val="0"/>
      </c:catAx>
      <c:valAx>
        <c:axId val="598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9725"/>
        <c:axId val="68004526"/>
      </c:barChart>
      <c:catAx>
        <c:axId val="748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526"/>
        <c:auto val="1"/>
        <c:lblAlgn val="ctr"/>
        <c:lblOffset val="100"/>
        <c:noMultiLvlLbl val="0"/>
      </c:catAx>
      <c:valAx>
        <c:axId val="680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8650"/>
        <c:axId val="62732410"/>
      </c:barChart>
      <c:catAx>
        <c:axId val="232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410"/>
        <c:auto val="1"/>
        <c:lblAlgn val="ctr"/>
        <c:lblOffset val="100"/>
        <c:noMultiLvlLbl val="0"/>
      </c:catAx>
      <c:valAx>
        <c:axId val="627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0790"/>
        <c:axId val="84633041"/>
      </c:barChart>
      <c:catAx>
        <c:axId val="183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041"/>
        <c:auto val="1"/>
        <c:lblAlgn val="ctr"/>
        <c:lblOffset val="100"/>
        <c:noMultiLvlLbl val="0"/>
      </c:catAx>
      <c:valAx>
        <c:axId val="846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3071"/>
        <c:axId val="13847331"/>
      </c:barChart>
      <c:catAx>
        <c:axId val="827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331"/>
        <c:auto val="1"/>
        <c:lblAlgn val="ctr"/>
        <c:lblOffset val="100"/>
        <c:noMultiLvlLbl val="0"/>
      </c:catAx>
      <c:valAx>
        <c:axId val="138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7734"/>
        <c:axId val="45780272"/>
      </c:barChart>
      <c:catAx>
        <c:axId val="334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72"/>
        <c:auto val="1"/>
        <c:lblAlgn val="ctr"/>
        <c:lblOffset val="100"/>
        <c:noMultiLvlLbl val="0"/>
      </c:catAx>
      <c:valAx>
        <c:axId val="457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08003"/>
        <c:axId val="633316"/>
      </c:barChart>
      <c:catAx>
        <c:axId val="260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"/>
        <c:auto val="1"/>
        <c:lblAlgn val="ctr"/>
        <c:lblOffset val="100"/>
        <c:noMultiLvlLbl val="0"/>
      </c:catAx>
      <c:valAx>
        <c:axId val="6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9145"/>
        <c:axId val="24631786"/>
      </c:barChart>
      <c:catAx>
        <c:axId val="914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86"/>
        <c:auto val="1"/>
        <c:lblAlgn val="ctr"/>
        <c:lblOffset val="100"/>
        <c:noMultiLvlLbl val="0"/>
      </c:catAx>
      <c:valAx>
        <c:axId val="246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6204"/>
        <c:axId val="8903962"/>
      </c:barChart>
      <c:catAx>
        <c:axId val="981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2"/>
        <c:auto val="1"/>
        <c:lblAlgn val="ctr"/>
        <c:lblOffset val="100"/>
        <c:noMultiLvlLbl val="0"/>
      </c:catAx>
      <c:valAx>
        <c:axId val="89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5801"/>
        <c:axId val="13385348"/>
      </c:barChart>
      <c:catAx>
        <c:axId val="704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348"/>
        <c:auto val="1"/>
        <c:lblAlgn val="ctr"/>
        <c:lblOffset val="100"/>
        <c:noMultiLvlLbl val="0"/>
      </c:catAx>
      <c:valAx>
        <c:axId val="133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99645"/>
        <c:axId val="4632621"/>
      </c:barChart>
      <c:catAx>
        <c:axId val="458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1"/>
        <c:auto val="1"/>
        <c:lblAlgn val="ctr"/>
        <c:lblOffset val="100"/>
        <c:noMultiLvlLbl val="0"/>
      </c:catAx>
      <c:valAx>
        <c:axId val="46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9467"/>
        <c:axId val="29687265"/>
      </c:barChart>
      <c:catAx>
        <c:axId val="428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65"/>
        <c:auto val="1"/>
        <c:lblAlgn val="ctr"/>
        <c:lblOffset val="100"/>
        <c:noMultiLvlLbl val="0"/>
      </c:catAx>
      <c:valAx>
        <c:axId val="296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4550"/>
        <c:axId val="25503383"/>
      </c:barChart>
      <c:catAx>
        <c:axId val="982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83"/>
        <c:auto val="1"/>
        <c:lblAlgn val="ctr"/>
        <c:lblOffset val="100"/>
        <c:noMultiLvlLbl val="0"/>
      </c:catAx>
      <c:valAx>
        <c:axId val="25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89899"/>
        <c:axId val="55189716"/>
      </c:barChart>
      <c:catAx>
        <c:axId val="680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716"/>
        <c:auto val="1"/>
        <c:lblAlgn val="ctr"/>
        <c:lblOffset val="100"/>
        <c:noMultiLvlLbl val="0"/>
      </c:catAx>
      <c:valAx>
        <c:axId val="551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