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97224"/>
        <c:axId val="42535997"/>
      </c:scatterChart>
      <c:valAx>
        <c:axId val="8589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997"/>
        <c:crossesAt val="0"/>
        <c:crossBetween val="midCat"/>
      </c:valAx>
      <c:valAx>
        <c:axId val="4253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12501"/>
        <c:axId val="72783108"/>
      </c:scatterChart>
      <c:valAx>
        <c:axId val="6491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108"/>
        <c:crossesAt val="0"/>
        <c:crossBetween val="midCat"/>
      </c:valAx>
      <c:valAx>
        <c:axId val="7278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19607"/>
        <c:axId val="40373455"/>
      </c:scatterChart>
      <c:valAx>
        <c:axId val="1331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455"/>
        <c:crossesAt val="0"/>
        <c:crossBetween val="midCat"/>
      </c:valAx>
      <c:valAx>
        <c:axId val="4037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1387"/>
        <c:axId val="82018379"/>
      </c:scatterChart>
      <c:valAx>
        <c:axId val="237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379"/>
        <c:crossesAt val="0"/>
        <c:crossBetween val="midCat"/>
      </c:valAx>
      <c:valAx>
        <c:axId val="8201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