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61319"/>
        <c:axId val="68000933"/>
      </c:barChart>
      <c:catAx>
        <c:axId val="865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933"/>
        <c:auto val="1"/>
        <c:lblAlgn val="ctr"/>
        <c:lblOffset val="100"/>
        <c:noMultiLvlLbl val="0"/>
      </c:catAx>
      <c:valAx>
        <c:axId val="680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28993"/>
        <c:axId val="39376922"/>
      </c:barChart>
      <c:catAx>
        <c:axId val="2192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922"/>
        <c:auto val="1"/>
        <c:lblAlgn val="ctr"/>
        <c:lblOffset val="100"/>
        <c:noMultiLvlLbl val="0"/>
      </c:catAx>
      <c:valAx>
        <c:axId val="393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7142"/>
        <c:axId val="12609954"/>
      </c:barChart>
      <c:catAx>
        <c:axId val="68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954"/>
        <c:auto val="1"/>
        <c:lblAlgn val="ctr"/>
        <c:lblOffset val="100"/>
        <c:noMultiLvlLbl val="0"/>
      </c:catAx>
      <c:valAx>
        <c:axId val="126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37588"/>
        <c:axId val="93220656"/>
      </c:barChart>
      <c:catAx>
        <c:axId val="649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656"/>
        <c:auto val="1"/>
        <c:lblAlgn val="ctr"/>
        <c:lblOffset val="100"/>
        <c:noMultiLvlLbl val="0"/>
      </c:catAx>
      <c:valAx>
        <c:axId val="932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40738"/>
        <c:axId val="88910248"/>
      </c:barChart>
      <c:catAx>
        <c:axId val="2704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248"/>
        <c:auto val="1"/>
        <c:lblAlgn val="ctr"/>
        <c:lblOffset val="100"/>
        <c:noMultiLvlLbl val="0"/>
      </c:catAx>
      <c:valAx>
        <c:axId val="889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7159"/>
        <c:axId val="91102876"/>
      </c:barChart>
      <c:catAx>
        <c:axId val="36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876"/>
        <c:auto val="1"/>
        <c:lblAlgn val="ctr"/>
        <c:lblOffset val="100"/>
        <c:noMultiLvlLbl val="0"/>
      </c:catAx>
      <c:valAx>
        <c:axId val="911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21328"/>
        <c:axId val="96238705"/>
      </c:barChart>
      <c:catAx>
        <c:axId val="140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705"/>
        <c:auto val="1"/>
        <c:lblAlgn val="ctr"/>
        <c:lblOffset val="100"/>
        <c:noMultiLvlLbl val="0"/>
      </c:catAx>
      <c:valAx>
        <c:axId val="962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61817"/>
        <c:axId val="22413472"/>
      </c:barChart>
      <c:catAx>
        <c:axId val="291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472"/>
        <c:auto val="1"/>
        <c:lblAlgn val="ctr"/>
        <c:lblOffset val="100"/>
        <c:noMultiLvlLbl val="0"/>
      </c:catAx>
      <c:valAx>
        <c:axId val="224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50913"/>
        <c:axId val="91108706"/>
      </c:barChart>
      <c:catAx>
        <c:axId val="6905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706"/>
        <c:auto val="1"/>
        <c:lblAlgn val="ctr"/>
        <c:lblOffset val="100"/>
        <c:noMultiLvlLbl val="0"/>
      </c:catAx>
      <c:valAx>
        <c:axId val="911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26000"/>
        <c:axId val="20360627"/>
      </c:barChart>
      <c:catAx>
        <c:axId val="6042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627"/>
        <c:auto val="1"/>
        <c:lblAlgn val="ctr"/>
        <c:lblOffset val="100"/>
        <c:noMultiLvlLbl val="0"/>
      </c:catAx>
      <c:valAx>
        <c:axId val="203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14188"/>
        <c:axId val="84847775"/>
      </c:barChart>
      <c:catAx>
        <c:axId val="561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775"/>
        <c:auto val="1"/>
        <c:lblAlgn val="ctr"/>
        <c:lblOffset val="100"/>
        <c:noMultiLvlLbl val="0"/>
      </c:catAx>
      <c:valAx>
        <c:axId val="848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43068"/>
        <c:axId val="70773189"/>
      </c:barChart>
      <c:catAx>
        <c:axId val="8124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189"/>
        <c:auto val="1"/>
        <c:lblAlgn val="ctr"/>
        <c:lblOffset val="100"/>
        <c:noMultiLvlLbl val="0"/>
      </c:catAx>
      <c:valAx>
        <c:axId val="7077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06895"/>
        <c:axId val="43435203"/>
      </c:barChart>
      <c:catAx>
        <c:axId val="1760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203"/>
        <c:auto val="1"/>
        <c:lblAlgn val="ctr"/>
        <c:lblOffset val="100"/>
        <c:noMultiLvlLbl val="0"/>
      </c:catAx>
      <c:valAx>
        <c:axId val="434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46649"/>
        <c:axId val="99885178"/>
      </c:barChart>
      <c:catAx>
        <c:axId val="6244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178"/>
        <c:auto val="1"/>
        <c:lblAlgn val="ctr"/>
        <c:lblOffset val="100"/>
        <c:noMultiLvlLbl val="0"/>
      </c:catAx>
      <c:valAx>
        <c:axId val="998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9091"/>
        <c:axId val="4411042"/>
      </c:barChart>
      <c:catAx>
        <c:axId val="156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42"/>
        <c:auto val="1"/>
        <c:lblAlgn val="ctr"/>
        <c:lblOffset val="100"/>
        <c:noMultiLvlLbl val="0"/>
      </c:catAx>
      <c:valAx>
        <c:axId val="44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59130"/>
        <c:axId val="63217333"/>
      </c:barChart>
      <c:catAx>
        <c:axId val="4035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333"/>
        <c:auto val="1"/>
        <c:lblAlgn val="ctr"/>
        <c:lblOffset val="100"/>
        <c:noMultiLvlLbl val="0"/>
      </c:catAx>
      <c:valAx>
        <c:axId val="632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97137"/>
        <c:axId val="543314"/>
      </c:barChart>
      <c:catAx>
        <c:axId val="687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4"/>
        <c:auto val="1"/>
        <c:lblAlgn val="ctr"/>
        <c:lblOffset val="100"/>
        <c:noMultiLvlLbl val="0"/>
      </c:catAx>
      <c:valAx>
        <c:axId val="5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88119"/>
        <c:axId val="64625398"/>
      </c:barChart>
      <c:catAx>
        <c:axId val="3928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398"/>
        <c:auto val="1"/>
        <c:lblAlgn val="ctr"/>
        <c:lblOffset val="100"/>
        <c:noMultiLvlLbl val="0"/>
      </c:catAx>
      <c:valAx>
        <c:axId val="646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