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2055"/>
        <c:axId val="93299100"/>
      </c:scatterChart>
      <c:valAx>
        <c:axId val="7722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100"/>
        <c:crossesAt val="0"/>
        <c:crossBetween val="midCat"/>
      </c:valAx>
      <c:valAx>
        <c:axId val="9329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96353"/>
        <c:axId val="2907640"/>
      </c:scatterChart>
      <c:valAx>
        <c:axId val="5209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40"/>
        <c:crossesAt val="0"/>
        <c:crossBetween val="midCat"/>
      </c:valAx>
      <c:valAx>
        <c:axId val="290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79036"/>
        <c:axId val="3030785"/>
      </c:scatterChart>
      <c:valAx>
        <c:axId val="3107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85"/>
        <c:crossesAt val="0"/>
        <c:crossBetween val="midCat"/>
      </c:valAx>
      <c:valAx>
        <c:axId val="303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1773"/>
        <c:axId val="56995958"/>
      </c:scatterChart>
      <c:valAx>
        <c:axId val="276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58"/>
        <c:crossesAt val="0"/>
        <c:crossBetween val="midCat"/>
      </c:valAx>
      <c:valAx>
        <c:axId val="5699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