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14380"/>
        <c:axId val="89224014"/>
      </c:barChart>
      <c:catAx>
        <c:axId val="239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014"/>
        <c:auto val="1"/>
        <c:lblAlgn val="ctr"/>
        <c:lblOffset val="100"/>
        <c:noMultiLvlLbl val="0"/>
      </c:catAx>
      <c:valAx>
        <c:axId val="892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1698"/>
        <c:axId val="28599473"/>
      </c:barChart>
      <c:catAx>
        <c:axId val="834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473"/>
        <c:auto val="1"/>
        <c:lblAlgn val="ctr"/>
        <c:lblOffset val="100"/>
        <c:noMultiLvlLbl val="0"/>
      </c:catAx>
      <c:valAx>
        <c:axId val="285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2614"/>
        <c:axId val="43465569"/>
      </c:barChart>
      <c:catAx>
        <c:axId val="686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69"/>
        <c:auto val="1"/>
        <c:lblAlgn val="ctr"/>
        <c:lblOffset val="100"/>
        <c:noMultiLvlLbl val="0"/>
      </c:catAx>
      <c:valAx>
        <c:axId val="434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0514"/>
        <c:axId val="52015861"/>
      </c:barChart>
      <c:catAx>
        <c:axId val="846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861"/>
        <c:auto val="1"/>
        <c:lblAlgn val="ctr"/>
        <c:lblOffset val="100"/>
        <c:noMultiLvlLbl val="0"/>
      </c:catAx>
      <c:valAx>
        <c:axId val="520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1452"/>
        <c:axId val="64184748"/>
      </c:barChart>
      <c:catAx>
        <c:axId val="228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48"/>
        <c:auto val="1"/>
        <c:lblAlgn val="ctr"/>
        <c:lblOffset val="100"/>
        <c:noMultiLvlLbl val="0"/>
      </c:catAx>
      <c:valAx>
        <c:axId val="641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85851"/>
        <c:axId val="2732794"/>
      </c:barChart>
      <c:catAx>
        <c:axId val="956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4"/>
        <c:auto val="1"/>
        <c:lblAlgn val="ctr"/>
        <c:lblOffset val="100"/>
        <c:noMultiLvlLbl val="0"/>
      </c:catAx>
      <c:valAx>
        <c:axId val="27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6543"/>
        <c:axId val="11351361"/>
      </c:barChart>
      <c:catAx>
        <c:axId val="278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61"/>
        <c:auto val="1"/>
        <c:lblAlgn val="ctr"/>
        <c:lblOffset val="100"/>
        <c:noMultiLvlLbl val="0"/>
      </c:catAx>
      <c:valAx>
        <c:axId val="113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1150"/>
        <c:axId val="64355943"/>
      </c:barChart>
      <c:catAx>
        <c:axId val="537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43"/>
        <c:auto val="1"/>
        <c:lblAlgn val="ctr"/>
        <c:lblOffset val="100"/>
        <c:noMultiLvlLbl val="0"/>
      </c:catAx>
      <c:valAx>
        <c:axId val="643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2324"/>
        <c:axId val="74361135"/>
      </c:barChart>
      <c:catAx>
        <c:axId val="799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35"/>
        <c:auto val="1"/>
        <c:lblAlgn val="ctr"/>
        <c:lblOffset val="100"/>
        <c:noMultiLvlLbl val="0"/>
      </c:catAx>
      <c:valAx>
        <c:axId val="743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66512"/>
        <c:axId val="85245747"/>
      </c:barChart>
      <c:catAx>
        <c:axId val="577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747"/>
        <c:auto val="1"/>
        <c:lblAlgn val="ctr"/>
        <c:lblOffset val="100"/>
        <c:noMultiLvlLbl val="0"/>
      </c:catAx>
      <c:valAx>
        <c:axId val="852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62065"/>
        <c:axId val="37451293"/>
      </c:barChart>
      <c:catAx>
        <c:axId val="898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93"/>
        <c:auto val="1"/>
        <c:lblAlgn val="ctr"/>
        <c:lblOffset val="100"/>
        <c:noMultiLvlLbl val="0"/>
      </c:catAx>
      <c:valAx>
        <c:axId val="374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885"/>
        <c:axId val="51063505"/>
      </c:barChart>
      <c:catAx>
        <c:axId val="42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505"/>
        <c:auto val="1"/>
        <c:lblAlgn val="ctr"/>
        <c:lblOffset val="100"/>
        <c:noMultiLvlLbl val="0"/>
      </c:catAx>
      <c:valAx>
        <c:axId val="510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92624"/>
        <c:axId val="20701979"/>
      </c:barChart>
      <c:catAx>
        <c:axId val="994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79"/>
        <c:auto val="1"/>
        <c:lblAlgn val="ctr"/>
        <c:lblOffset val="100"/>
        <c:noMultiLvlLbl val="0"/>
      </c:catAx>
      <c:valAx>
        <c:axId val="207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6644"/>
        <c:axId val="88200333"/>
      </c:barChart>
      <c:catAx>
        <c:axId val="475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33"/>
        <c:auto val="1"/>
        <c:lblAlgn val="ctr"/>
        <c:lblOffset val="100"/>
        <c:noMultiLvlLbl val="0"/>
      </c:catAx>
      <c:valAx>
        <c:axId val="882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10946"/>
        <c:axId val="98966294"/>
      </c:barChart>
      <c:catAx>
        <c:axId val="206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294"/>
        <c:auto val="1"/>
        <c:lblAlgn val="ctr"/>
        <c:lblOffset val="100"/>
        <c:noMultiLvlLbl val="0"/>
      </c:catAx>
      <c:valAx>
        <c:axId val="989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1189"/>
        <c:axId val="11294494"/>
      </c:barChart>
      <c:catAx>
        <c:axId val="512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94"/>
        <c:auto val="1"/>
        <c:lblAlgn val="ctr"/>
        <c:lblOffset val="100"/>
        <c:noMultiLvlLbl val="0"/>
      </c:catAx>
      <c:valAx>
        <c:axId val="112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7177"/>
        <c:axId val="30681825"/>
      </c:barChart>
      <c:catAx>
        <c:axId val="504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25"/>
        <c:auto val="1"/>
        <c:lblAlgn val="ctr"/>
        <c:lblOffset val="100"/>
        <c:noMultiLvlLbl val="0"/>
      </c:catAx>
      <c:valAx>
        <c:axId val="30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6783"/>
        <c:axId val="48464295"/>
      </c:barChart>
      <c:catAx>
        <c:axId val="587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295"/>
        <c:auto val="1"/>
        <c:lblAlgn val="ctr"/>
        <c:lblOffset val="100"/>
        <c:noMultiLvlLbl val="0"/>
      </c:catAx>
      <c:valAx>
        <c:axId val="484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