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8141"/>
        <c:axId val="94088544"/>
      </c:scatterChart>
      <c:valAx>
        <c:axId val="9234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44"/>
        <c:crossesAt val="0"/>
        <c:crossBetween val="midCat"/>
      </c:valAx>
      <c:valAx>
        <c:axId val="9408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4192"/>
        <c:axId val="57141013"/>
      </c:scatterChart>
      <c:valAx>
        <c:axId val="9703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13"/>
        <c:crossesAt val="0"/>
        <c:crossBetween val="midCat"/>
      </c:valAx>
      <c:valAx>
        <c:axId val="5714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3215"/>
        <c:axId val="41866773"/>
      </c:scatterChart>
      <c:valAx>
        <c:axId val="9990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73"/>
        <c:crossesAt val="0"/>
        <c:crossBetween val="midCat"/>
      </c:valAx>
      <c:valAx>
        <c:axId val="4186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8701"/>
        <c:axId val="35181933"/>
      </c:scatterChart>
      <c:valAx>
        <c:axId val="659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933"/>
        <c:crossesAt val="0"/>
        <c:crossBetween val="midCat"/>
      </c:valAx>
      <c:valAx>
        <c:axId val="3518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