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83689"/>
        <c:axId val="54924911"/>
      </c:barChart>
      <c:catAx>
        <c:axId val="478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11"/>
        <c:auto val="1"/>
        <c:lblAlgn val="ctr"/>
        <c:lblOffset val="100"/>
        <c:noMultiLvlLbl val="0"/>
      </c:catAx>
      <c:valAx>
        <c:axId val="549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7051"/>
        <c:axId val="3296234"/>
      </c:barChart>
      <c:catAx>
        <c:axId val="487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34"/>
        <c:auto val="1"/>
        <c:lblAlgn val="ctr"/>
        <c:lblOffset val="100"/>
        <c:noMultiLvlLbl val="0"/>
      </c:catAx>
      <c:valAx>
        <c:axId val="32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8699"/>
        <c:axId val="29382726"/>
      </c:barChart>
      <c:catAx>
        <c:axId val="265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26"/>
        <c:auto val="1"/>
        <c:lblAlgn val="ctr"/>
        <c:lblOffset val="100"/>
        <c:noMultiLvlLbl val="0"/>
      </c:catAx>
      <c:valAx>
        <c:axId val="293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62702"/>
        <c:axId val="14660264"/>
      </c:barChart>
      <c:catAx>
        <c:axId val="345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264"/>
        <c:auto val="1"/>
        <c:lblAlgn val="ctr"/>
        <c:lblOffset val="100"/>
        <c:noMultiLvlLbl val="0"/>
      </c:catAx>
      <c:valAx>
        <c:axId val="146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11789"/>
        <c:axId val="36718950"/>
      </c:barChart>
      <c:catAx>
        <c:axId val="244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50"/>
        <c:auto val="1"/>
        <c:lblAlgn val="ctr"/>
        <c:lblOffset val="100"/>
        <c:noMultiLvlLbl val="0"/>
      </c:catAx>
      <c:valAx>
        <c:axId val="367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6075"/>
        <c:axId val="86026168"/>
      </c:barChart>
      <c:catAx>
        <c:axId val="811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68"/>
        <c:auto val="1"/>
        <c:lblAlgn val="ctr"/>
        <c:lblOffset val="100"/>
        <c:noMultiLvlLbl val="0"/>
      </c:catAx>
      <c:valAx>
        <c:axId val="860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4914"/>
        <c:axId val="45365591"/>
      </c:barChart>
      <c:catAx>
        <c:axId val="216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591"/>
        <c:auto val="1"/>
        <c:lblAlgn val="ctr"/>
        <c:lblOffset val="100"/>
        <c:noMultiLvlLbl val="0"/>
      </c:catAx>
      <c:valAx>
        <c:axId val="453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65812"/>
        <c:axId val="25846490"/>
      </c:barChart>
      <c:catAx>
        <c:axId val="137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490"/>
        <c:auto val="1"/>
        <c:lblAlgn val="ctr"/>
        <c:lblOffset val="100"/>
        <c:noMultiLvlLbl val="0"/>
      </c:catAx>
      <c:valAx>
        <c:axId val="258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4438"/>
        <c:axId val="54192333"/>
      </c:barChart>
      <c:catAx>
        <c:axId val="287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33"/>
        <c:auto val="1"/>
        <c:lblAlgn val="ctr"/>
        <c:lblOffset val="100"/>
        <c:noMultiLvlLbl val="0"/>
      </c:catAx>
      <c:valAx>
        <c:axId val="541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07419"/>
        <c:axId val="73619883"/>
      </c:barChart>
      <c:catAx>
        <c:axId val="9780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83"/>
        <c:auto val="1"/>
        <c:lblAlgn val="ctr"/>
        <c:lblOffset val="100"/>
        <c:noMultiLvlLbl val="0"/>
      </c:catAx>
      <c:valAx>
        <c:axId val="736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5346"/>
        <c:axId val="26601521"/>
      </c:barChart>
      <c:catAx>
        <c:axId val="309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21"/>
        <c:auto val="1"/>
        <c:lblAlgn val="ctr"/>
        <c:lblOffset val="100"/>
        <c:noMultiLvlLbl val="0"/>
      </c:catAx>
      <c:valAx>
        <c:axId val="266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2172"/>
        <c:axId val="22708634"/>
      </c:barChart>
      <c:catAx>
        <c:axId val="648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634"/>
        <c:auto val="1"/>
        <c:lblAlgn val="ctr"/>
        <c:lblOffset val="100"/>
        <c:noMultiLvlLbl val="0"/>
      </c:catAx>
      <c:valAx>
        <c:axId val="227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8058"/>
        <c:axId val="65401706"/>
      </c:barChart>
      <c:catAx>
        <c:axId val="257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06"/>
        <c:auto val="1"/>
        <c:lblAlgn val="ctr"/>
        <c:lblOffset val="100"/>
        <c:noMultiLvlLbl val="0"/>
      </c:catAx>
      <c:valAx>
        <c:axId val="654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3589"/>
        <c:axId val="59569655"/>
      </c:barChart>
      <c:catAx>
        <c:axId val="535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55"/>
        <c:auto val="1"/>
        <c:lblAlgn val="ctr"/>
        <c:lblOffset val="100"/>
        <c:noMultiLvlLbl val="0"/>
      </c:catAx>
      <c:valAx>
        <c:axId val="595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5304"/>
        <c:axId val="78887642"/>
      </c:barChart>
      <c:catAx>
        <c:axId val="172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642"/>
        <c:auto val="1"/>
        <c:lblAlgn val="ctr"/>
        <c:lblOffset val="100"/>
        <c:noMultiLvlLbl val="0"/>
      </c:catAx>
      <c:valAx>
        <c:axId val="788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2298"/>
        <c:axId val="10474304"/>
      </c:barChart>
      <c:catAx>
        <c:axId val="50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04"/>
        <c:auto val="1"/>
        <c:lblAlgn val="ctr"/>
        <c:lblOffset val="100"/>
        <c:noMultiLvlLbl val="0"/>
      </c:catAx>
      <c:valAx>
        <c:axId val="104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5803"/>
        <c:axId val="8296157"/>
      </c:barChart>
      <c:catAx>
        <c:axId val="879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57"/>
        <c:auto val="1"/>
        <c:lblAlgn val="ctr"/>
        <c:lblOffset val="100"/>
        <c:noMultiLvlLbl val="0"/>
      </c:catAx>
      <c:valAx>
        <c:axId val="82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16276"/>
        <c:axId val="26225758"/>
      </c:barChart>
      <c:catAx>
        <c:axId val="321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58"/>
        <c:auto val="1"/>
        <c:lblAlgn val="ctr"/>
        <c:lblOffset val="100"/>
        <c:noMultiLvlLbl val="0"/>
      </c:catAx>
      <c:valAx>
        <c:axId val="262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