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8158"/>
        <c:axId val="72303733"/>
      </c:barChart>
      <c:catAx>
        <c:axId val="600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33"/>
        <c:auto val="1"/>
        <c:lblAlgn val="ctr"/>
        <c:lblOffset val="100"/>
        <c:noMultiLvlLbl val="0"/>
      </c:catAx>
      <c:valAx>
        <c:axId val="723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9853"/>
        <c:axId val="1590319"/>
      </c:barChart>
      <c:catAx>
        <c:axId val="943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9"/>
        <c:auto val="1"/>
        <c:lblAlgn val="ctr"/>
        <c:lblOffset val="100"/>
        <c:noMultiLvlLbl val="0"/>
      </c:catAx>
      <c:valAx>
        <c:axId val="15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85709"/>
        <c:axId val="65431229"/>
      </c:barChart>
      <c:catAx>
        <c:axId val="246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29"/>
        <c:auto val="1"/>
        <c:lblAlgn val="ctr"/>
        <c:lblOffset val="100"/>
        <c:noMultiLvlLbl val="0"/>
      </c:catAx>
      <c:valAx>
        <c:axId val="654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9877"/>
        <c:axId val="73635896"/>
      </c:barChart>
      <c:catAx>
        <c:axId val="625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96"/>
        <c:auto val="1"/>
        <c:lblAlgn val="ctr"/>
        <c:lblOffset val="100"/>
        <c:noMultiLvlLbl val="0"/>
      </c:catAx>
      <c:valAx>
        <c:axId val="736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2009"/>
        <c:axId val="72147501"/>
      </c:barChart>
      <c:catAx>
        <c:axId val="509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501"/>
        <c:auto val="1"/>
        <c:lblAlgn val="ctr"/>
        <c:lblOffset val="100"/>
        <c:noMultiLvlLbl val="0"/>
      </c:catAx>
      <c:valAx>
        <c:axId val="721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27514"/>
        <c:axId val="44841759"/>
      </c:barChart>
      <c:catAx>
        <c:axId val="691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759"/>
        <c:auto val="1"/>
        <c:lblAlgn val="ctr"/>
        <c:lblOffset val="100"/>
        <c:noMultiLvlLbl val="0"/>
      </c:catAx>
      <c:valAx>
        <c:axId val="448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811"/>
        <c:axId val="41335546"/>
      </c:barChart>
      <c:catAx>
        <c:axId val="205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46"/>
        <c:auto val="1"/>
        <c:lblAlgn val="ctr"/>
        <c:lblOffset val="100"/>
        <c:noMultiLvlLbl val="0"/>
      </c:catAx>
      <c:valAx>
        <c:axId val="413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4563"/>
        <c:axId val="8741507"/>
      </c:barChart>
      <c:catAx>
        <c:axId val="229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7"/>
        <c:auto val="1"/>
        <c:lblAlgn val="ctr"/>
        <c:lblOffset val="100"/>
        <c:noMultiLvlLbl val="0"/>
      </c:catAx>
      <c:valAx>
        <c:axId val="87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6482"/>
        <c:axId val="95281088"/>
      </c:barChart>
      <c:catAx>
        <c:axId val="207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088"/>
        <c:auto val="1"/>
        <c:lblAlgn val="ctr"/>
        <c:lblOffset val="100"/>
        <c:noMultiLvlLbl val="0"/>
      </c:catAx>
      <c:valAx>
        <c:axId val="952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818"/>
        <c:axId val="14777573"/>
      </c:barChart>
      <c:catAx>
        <c:axId val="40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573"/>
        <c:auto val="1"/>
        <c:lblAlgn val="ctr"/>
        <c:lblOffset val="100"/>
        <c:noMultiLvlLbl val="0"/>
      </c:catAx>
      <c:valAx>
        <c:axId val="147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7847"/>
        <c:axId val="72005895"/>
      </c:barChart>
      <c:catAx>
        <c:axId val="529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95"/>
        <c:auto val="1"/>
        <c:lblAlgn val="ctr"/>
        <c:lblOffset val="100"/>
        <c:noMultiLvlLbl val="0"/>
      </c:catAx>
      <c:valAx>
        <c:axId val="720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8851"/>
        <c:axId val="53259359"/>
      </c:barChart>
      <c:catAx>
        <c:axId val="492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359"/>
        <c:auto val="1"/>
        <c:lblAlgn val="ctr"/>
        <c:lblOffset val="100"/>
        <c:noMultiLvlLbl val="0"/>
      </c:catAx>
      <c:valAx>
        <c:axId val="532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5329"/>
        <c:axId val="20812360"/>
      </c:barChart>
      <c:catAx>
        <c:axId val="339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60"/>
        <c:auto val="1"/>
        <c:lblAlgn val="ctr"/>
        <c:lblOffset val="100"/>
        <c:noMultiLvlLbl val="0"/>
      </c:catAx>
      <c:valAx>
        <c:axId val="208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4740"/>
        <c:axId val="89416932"/>
      </c:barChart>
      <c:catAx>
        <c:axId val="301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32"/>
        <c:auto val="1"/>
        <c:lblAlgn val="ctr"/>
        <c:lblOffset val="100"/>
        <c:noMultiLvlLbl val="0"/>
      </c:catAx>
      <c:valAx>
        <c:axId val="894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3805"/>
        <c:axId val="24879053"/>
      </c:barChart>
      <c:catAx>
        <c:axId val="347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053"/>
        <c:auto val="1"/>
        <c:lblAlgn val="ctr"/>
        <c:lblOffset val="100"/>
        <c:noMultiLvlLbl val="0"/>
      </c:catAx>
      <c:valAx>
        <c:axId val="248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87811"/>
        <c:axId val="21738028"/>
      </c:barChart>
      <c:catAx>
        <c:axId val="477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28"/>
        <c:auto val="1"/>
        <c:lblAlgn val="ctr"/>
        <c:lblOffset val="100"/>
        <c:noMultiLvlLbl val="0"/>
      </c:catAx>
      <c:valAx>
        <c:axId val="217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9923"/>
        <c:axId val="95504453"/>
      </c:barChart>
      <c:catAx>
        <c:axId val="56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453"/>
        <c:auto val="1"/>
        <c:lblAlgn val="ctr"/>
        <c:lblOffset val="100"/>
        <c:noMultiLvlLbl val="0"/>
      </c:catAx>
      <c:valAx>
        <c:axId val="955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5713"/>
        <c:axId val="89159235"/>
      </c:barChart>
      <c:catAx>
        <c:axId val="723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35"/>
        <c:auto val="1"/>
        <c:lblAlgn val="ctr"/>
        <c:lblOffset val="100"/>
        <c:noMultiLvlLbl val="0"/>
      </c:catAx>
      <c:valAx>
        <c:axId val="891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