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44492"/>
        <c:axId val="27312292"/>
      </c:scatterChart>
      <c:valAx>
        <c:axId val="2754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92"/>
        <c:crossesAt val="0"/>
        <c:crossBetween val="midCat"/>
      </c:valAx>
      <c:valAx>
        <c:axId val="2731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5761"/>
        <c:axId val="72687596"/>
      </c:scatterChart>
      <c:valAx>
        <c:axId val="1236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96"/>
        <c:crossesAt val="0"/>
        <c:crossBetween val="midCat"/>
      </c:valAx>
      <c:valAx>
        <c:axId val="7268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9632"/>
        <c:axId val="18556096"/>
      </c:scatterChart>
      <c:valAx>
        <c:axId val="8218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096"/>
        <c:crossesAt val="0"/>
        <c:crossBetween val="midCat"/>
      </c:valAx>
      <c:valAx>
        <c:axId val="1855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2918"/>
        <c:axId val="87324305"/>
      </c:scatterChart>
      <c:valAx>
        <c:axId val="8317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05"/>
        <c:crossesAt val="0"/>
        <c:crossBetween val="midCat"/>
      </c:valAx>
      <c:valAx>
        <c:axId val="8732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