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62077"/>
        <c:axId val="21621634"/>
      </c:barChart>
      <c:catAx>
        <c:axId val="337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34"/>
        <c:auto val="1"/>
        <c:lblAlgn val="ctr"/>
        <c:lblOffset val="100"/>
        <c:noMultiLvlLbl val="0"/>
      </c:catAx>
      <c:valAx>
        <c:axId val="216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5372"/>
        <c:axId val="18501108"/>
      </c:barChart>
      <c:catAx>
        <c:axId val="781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08"/>
        <c:auto val="1"/>
        <c:lblAlgn val="ctr"/>
        <c:lblOffset val="100"/>
        <c:noMultiLvlLbl val="0"/>
      </c:catAx>
      <c:valAx>
        <c:axId val="185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23733"/>
        <c:axId val="16318668"/>
      </c:barChart>
      <c:catAx>
        <c:axId val="314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668"/>
        <c:auto val="1"/>
        <c:lblAlgn val="ctr"/>
        <c:lblOffset val="100"/>
        <c:noMultiLvlLbl val="0"/>
      </c:catAx>
      <c:valAx>
        <c:axId val="163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712"/>
        <c:axId val="57745640"/>
      </c:barChart>
      <c:catAx>
        <c:axId val="13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40"/>
        <c:auto val="1"/>
        <c:lblAlgn val="ctr"/>
        <c:lblOffset val="100"/>
        <c:noMultiLvlLbl val="0"/>
      </c:catAx>
      <c:valAx>
        <c:axId val="577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14939"/>
        <c:axId val="54942797"/>
      </c:barChart>
      <c:catAx>
        <c:axId val="9861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97"/>
        <c:auto val="1"/>
        <c:lblAlgn val="ctr"/>
        <c:lblOffset val="100"/>
        <c:noMultiLvlLbl val="0"/>
      </c:catAx>
      <c:valAx>
        <c:axId val="549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25864"/>
        <c:axId val="78964654"/>
      </c:barChart>
      <c:catAx>
        <c:axId val="311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654"/>
        <c:auto val="1"/>
        <c:lblAlgn val="ctr"/>
        <c:lblOffset val="100"/>
        <c:noMultiLvlLbl val="0"/>
      </c:catAx>
      <c:valAx>
        <c:axId val="789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1711"/>
        <c:axId val="63884926"/>
      </c:barChart>
      <c:catAx>
        <c:axId val="434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926"/>
        <c:auto val="1"/>
        <c:lblAlgn val="ctr"/>
        <c:lblOffset val="100"/>
        <c:noMultiLvlLbl val="0"/>
      </c:catAx>
      <c:valAx>
        <c:axId val="638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48193"/>
        <c:axId val="7103744"/>
      </c:barChart>
      <c:catAx>
        <c:axId val="616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4"/>
        <c:auto val="1"/>
        <c:lblAlgn val="ctr"/>
        <c:lblOffset val="100"/>
        <c:noMultiLvlLbl val="0"/>
      </c:catAx>
      <c:valAx>
        <c:axId val="71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5885"/>
        <c:axId val="86599185"/>
      </c:barChart>
      <c:catAx>
        <c:axId val="857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85"/>
        <c:auto val="1"/>
        <c:lblAlgn val="ctr"/>
        <c:lblOffset val="100"/>
        <c:noMultiLvlLbl val="0"/>
      </c:catAx>
      <c:valAx>
        <c:axId val="865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31845"/>
        <c:axId val="32774967"/>
      </c:barChart>
      <c:catAx>
        <c:axId val="4823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67"/>
        <c:auto val="1"/>
        <c:lblAlgn val="ctr"/>
        <c:lblOffset val="100"/>
        <c:noMultiLvlLbl val="0"/>
      </c:catAx>
      <c:valAx>
        <c:axId val="327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88796"/>
        <c:axId val="57630481"/>
      </c:barChart>
      <c:catAx>
        <c:axId val="833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481"/>
        <c:auto val="1"/>
        <c:lblAlgn val="ctr"/>
        <c:lblOffset val="100"/>
        <c:noMultiLvlLbl val="0"/>
      </c:catAx>
      <c:valAx>
        <c:axId val="576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8029"/>
        <c:axId val="10922164"/>
      </c:barChart>
      <c:catAx>
        <c:axId val="5976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164"/>
        <c:auto val="1"/>
        <c:lblAlgn val="ctr"/>
        <c:lblOffset val="100"/>
        <c:noMultiLvlLbl val="0"/>
      </c:catAx>
      <c:valAx>
        <c:axId val="109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9929"/>
        <c:axId val="92278279"/>
      </c:barChart>
      <c:catAx>
        <c:axId val="357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279"/>
        <c:auto val="1"/>
        <c:lblAlgn val="ctr"/>
        <c:lblOffset val="100"/>
        <c:noMultiLvlLbl val="0"/>
      </c:catAx>
      <c:valAx>
        <c:axId val="922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4016"/>
        <c:axId val="68930449"/>
      </c:barChart>
      <c:catAx>
        <c:axId val="98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449"/>
        <c:auto val="1"/>
        <c:lblAlgn val="ctr"/>
        <c:lblOffset val="100"/>
        <c:noMultiLvlLbl val="0"/>
      </c:catAx>
      <c:valAx>
        <c:axId val="689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7560"/>
        <c:axId val="98046059"/>
      </c:barChart>
      <c:catAx>
        <c:axId val="948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059"/>
        <c:auto val="1"/>
        <c:lblAlgn val="ctr"/>
        <c:lblOffset val="100"/>
        <c:noMultiLvlLbl val="0"/>
      </c:catAx>
      <c:valAx>
        <c:axId val="980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87277"/>
        <c:axId val="61040051"/>
      </c:barChart>
      <c:catAx>
        <c:axId val="170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51"/>
        <c:auto val="1"/>
        <c:lblAlgn val="ctr"/>
        <c:lblOffset val="100"/>
        <c:noMultiLvlLbl val="0"/>
      </c:catAx>
      <c:valAx>
        <c:axId val="610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9501"/>
        <c:axId val="9481411"/>
      </c:barChart>
      <c:catAx>
        <c:axId val="8769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11"/>
        <c:auto val="1"/>
        <c:lblAlgn val="ctr"/>
        <c:lblOffset val="100"/>
        <c:noMultiLvlLbl val="0"/>
      </c:catAx>
      <c:valAx>
        <c:axId val="94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2911"/>
        <c:axId val="98129739"/>
      </c:barChart>
      <c:catAx>
        <c:axId val="263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739"/>
        <c:auto val="1"/>
        <c:lblAlgn val="ctr"/>
        <c:lblOffset val="100"/>
        <c:noMultiLvlLbl val="0"/>
      </c:catAx>
      <c:valAx>
        <c:axId val="981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