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68630"/>
        <c:axId val="74828340"/>
      </c:scatterChart>
      <c:valAx>
        <c:axId val="2716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340"/>
        <c:crossesAt val="0"/>
        <c:crossBetween val="midCat"/>
      </c:valAx>
      <c:valAx>
        <c:axId val="7482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62936"/>
        <c:axId val="29017281"/>
      </c:scatterChart>
      <c:valAx>
        <c:axId val="9866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281"/>
        <c:crossesAt val="0"/>
        <c:crossBetween val="midCat"/>
      </c:valAx>
      <c:valAx>
        <c:axId val="2901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74150"/>
        <c:axId val="80524560"/>
      </c:scatterChart>
      <c:valAx>
        <c:axId val="2367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560"/>
        <c:crossesAt val="0"/>
        <c:crossBetween val="midCat"/>
      </c:valAx>
      <c:valAx>
        <c:axId val="8052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99081"/>
        <c:axId val="95032389"/>
      </c:scatterChart>
      <c:valAx>
        <c:axId val="5549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389"/>
        <c:crossesAt val="0"/>
        <c:crossBetween val="midCat"/>
      </c:valAx>
      <c:valAx>
        <c:axId val="9503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