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27114"/>
        <c:axId val="91895577"/>
      </c:barChart>
      <c:catAx>
        <c:axId val="4982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577"/>
        <c:auto val="1"/>
        <c:lblAlgn val="ctr"/>
        <c:lblOffset val="100"/>
        <c:noMultiLvlLbl val="0"/>
      </c:catAx>
      <c:valAx>
        <c:axId val="9189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31067"/>
        <c:axId val="79471875"/>
      </c:barChart>
      <c:catAx>
        <c:axId val="3603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875"/>
        <c:auto val="1"/>
        <c:lblAlgn val="ctr"/>
        <c:lblOffset val="100"/>
        <c:noMultiLvlLbl val="0"/>
      </c:catAx>
      <c:valAx>
        <c:axId val="7947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97760"/>
        <c:axId val="28036933"/>
      </c:barChart>
      <c:catAx>
        <c:axId val="1529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933"/>
        <c:auto val="1"/>
        <c:lblAlgn val="ctr"/>
        <c:lblOffset val="100"/>
        <c:noMultiLvlLbl val="0"/>
      </c:catAx>
      <c:valAx>
        <c:axId val="2803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32589"/>
        <c:axId val="22276004"/>
      </c:barChart>
      <c:catAx>
        <c:axId val="5683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004"/>
        <c:auto val="1"/>
        <c:lblAlgn val="ctr"/>
        <c:lblOffset val="100"/>
        <c:noMultiLvlLbl val="0"/>
      </c:catAx>
      <c:valAx>
        <c:axId val="2227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00573"/>
        <c:axId val="51224612"/>
      </c:barChart>
      <c:catAx>
        <c:axId val="5950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612"/>
        <c:auto val="1"/>
        <c:lblAlgn val="ctr"/>
        <c:lblOffset val="100"/>
        <c:noMultiLvlLbl val="0"/>
      </c:catAx>
      <c:valAx>
        <c:axId val="512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02659"/>
        <c:axId val="33373870"/>
      </c:barChart>
      <c:catAx>
        <c:axId val="5520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870"/>
        <c:auto val="1"/>
        <c:lblAlgn val="ctr"/>
        <c:lblOffset val="100"/>
        <c:noMultiLvlLbl val="0"/>
      </c:catAx>
      <c:valAx>
        <c:axId val="3337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41050"/>
        <c:axId val="81969953"/>
      </c:barChart>
      <c:catAx>
        <c:axId val="6194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953"/>
        <c:auto val="1"/>
        <c:lblAlgn val="ctr"/>
        <c:lblOffset val="100"/>
        <c:noMultiLvlLbl val="0"/>
      </c:catAx>
      <c:valAx>
        <c:axId val="8196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87461"/>
        <c:axId val="6687110"/>
      </c:barChart>
      <c:catAx>
        <c:axId val="1658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10"/>
        <c:auto val="1"/>
        <c:lblAlgn val="ctr"/>
        <c:lblOffset val="100"/>
        <c:noMultiLvlLbl val="0"/>
      </c:catAx>
      <c:valAx>
        <c:axId val="668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5446"/>
        <c:axId val="48059371"/>
      </c:barChart>
      <c:catAx>
        <c:axId val="570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371"/>
        <c:auto val="1"/>
        <c:lblAlgn val="ctr"/>
        <c:lblOffset val="100"/>
        <c:noMultiLvlLbl val="0"/>
      </c:catAx>
      <c:valAx>
        <c:axId val="4805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03181"/>
        <c:axId val="21524784"/>
      </c:barChart>
      <c:catAx>
        <c:axId val="6080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784"/>
        <c:auto val="1"/>
        <c:lblAlgn val="ctr"/>
        <c:lblOffset val="100"/>
        <c:noMultiLvlLbl val="0"/>
      </c:catAx>
      <c:valAx>
        <c:axId val="2152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70870"/>
        <c:axId val="21328786"/>
      </c:barChart>
      <c:catAx>
        <c:axId val="3017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786"/>
        <c:auto val="1"/>
        <c:lblAlgn val="ctr"/>
        <c:lblOffset val="100"/>
        <c:noMultiLvlLbl val="0"/>
      </c:catAx>
      <c:valAx>
        <c:axId val="2132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65539"/>
        <c:axId val="24449"/>
      </c:barChart>
      <c:catAx>
        <c:axId val="1686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"/>
        <c:auto val="1"/>
        <c:lblAlgn val="ctr"/>
        <c:lblOffset val="100"/>
        <c:noMultiLvlLbl val="0"/>
      </c:catAx>
      <c:valAx>
        <c:axId val="2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4831"/>
        <c:axId val="58582187"/>
      </c:barChart>
      <c:catAx>
        <c:axId val="858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187"/>
        <c:auto val="1"/>
        <c:lblAlgn val="ctr"/>
        <c:lblOffset val="100"/>
        <c:noMultiLvlLbl val="0"/>
      </c:catAx>
      <c:valAx>
        <c:axId val="5858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94874"/>
        <c:axId val="19093803"/>
      </c:barChart>
      <c:catAx>
        <c:axId val="3239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803"/>
        <c:auto val="1"/>
        <c:lblAlgn val="ctr"/>
        <c:lblOffset val="100"/>
        <c:noMultiLvlLbl val="0"/>
      </c:catAx>
      <c:valAx>
        <c:axId val="1909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87962"/>
        <c:axId val="21657873"/>
      </c:barChart>
      <c:catAx>
        <c:axId val="7778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873"/>
        <c:auto val="1"/>
        <c:lblAlgn val="ctr"/>
        <c:lblOffset val="100"/>
        <c:noMultiLvlLbl val="0"/>
      </c:catAx>
      <c:valAx>
        <c:axId val="2165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63197"/>
        <c:axId val="92523514"/>
      </c:barChart>
      <c:catAx>
        <c:axId val="9576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514"/>
        <c:auto val="1"/>
        <c:lblAlgn val="ctr"/>
        <c:lblOffset val="100"/>
        <c:noMultiLvlLbl val="0"/>
      </c:catAx>
      <c:valAx>
        <c:axId val="9252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95866"/>
        <c:axId val="13468310"/>
      </c:barChart>
      <c:catAx>
        <c:axId val="7129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310"/>
        <c:auto val="1"/>
        <c:lblAlgn val="ctr"/>
        <c:lblOffset val="100"/>
        <c:noMultiLvlLbl val="0"/>
      </c:catAx>
      <c:valAx>
        <c:axId val="1346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66495"/>
        <c:axId val="24223315"/>
      </c:barChart>
      <c:catAx>
        <c:axId val="6276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315"/>
        <c:auto val="1"/>
        <c:lblAlgn val="ctr"/>
        <c:lblOffset val="100"/>
        <c:noMultiLvlLbl val="0"/>
      </c:catAx>
      <c:valAx>
        <c:axId val="2422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