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67386"/>
        <c:axId val="75513777"/>
      </c:scatterChart>
      <c:valAx>
        <c:axId val="6436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777"/>
        <c:crossesAt val="0"/>
        <c:crossBetween val="midCat"/>
      </c:valAx>
      <c:valAx>
        <c:axId val="7551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10671"/>
        <c:axId val="10242094"/>
      </c:scatterChart>
      <c:valAx>
        <c:axId val="3461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094"/>
        <c:crossesAt val="0"/>
        <c:crossBetween val="midCat"/>
      </c:valAx>
      <c:valAx>
        <c:axId val="1024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03919"/>
        <c:axId val="49847260"/>
      </c:scatterChart>
      <c:valAx>
        <c:axId val="3050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260"/>
        <c:crossesAt val="0"/>
        <c:crossBetween val="midCat"/>
      </c:valAx>
      <c:valAx>
        <c:axId val="4984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33746"/>
        <c:axId val="847902"/>
      </c:scatterChart>
      <c:valAx>
        <c:axId val="7263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2"/>
        <c:crossesAt val="0"/>
        <c:crossBetween val="midCat"/>
      </c:valAx>
      <c:valAx>
        <c:axId val="84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