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47471"/>
        <c:axId val="943235"/>
      </c:barChart>
      <c:catAx>
        <c:axId val="3414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5"/>
        <c:auto val="1"/>
        <c:lblAlgn val="ctr"/>
        <c:lblOffset val="100"/>
        <c:noMultiLvlLbl val="0"/>
      </c:catAx>
      <c:valAx>
        <c:axId val="94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12047"/>
        <c:axId val="13151818"/>
      </c:barChart>
      <c:catAx>
        <c:axId val="3261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818"/>
        <c:auto val="1"/>
        <c:lblAlgn val="ctr"/>
        <c:lblOffset val="100"/>
        <c:noMultiLvlLbl val="0"/>
      </c:catAx>
      <c:valAx>
        <c:axId val="1315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15521"/>
        <c:axId val="85037749"/>
      </c:barChart>
      <c:catAx>
        <c:axId val="3061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749"/>
        <c:auto val="1"/>
        <c:lblAlgn val="ctr"/>
        <c:lblOffset val="100"/>
        <c:noMultiLvlLbl val="0"/>
      </c:catAx>
      <c:valAx>
        <c:axId val="8503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21774"/>
        <c:axId val="63273320"/>
      </c:barChart>
      <c:catAx>
        <c:axId val="1382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320"/>
        <c:auto val="1"/>
        <c:lblAlgn val="ctr"/>
        <c:lblOffset val="100"/>
        <c:noMultiLvlLbl val="0"/>
      </c:catAx>
      <c:valAx>
        <c:axId val="6327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34734"/>
        <c:axId val="16903889"/>
      </c:barChart>
      <c:catAx>
        <c:axId val="1013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889"/>
        <c:auto val="1"/>
        <c:lblAlgn val="ctr"/>
        <c:lblOffset val="100"/>
        <c:noMultiLvlLbl val="0"/>
      </c:catAx>
      <c:valAx>
        <c:axId val="1690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38613"/>
        <c:axId val="74807730"/>
      </c:barChart>
      <c:catAx>
        <c:axId val="5743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730"/>
        <c:auto val="1"/>
        <c:lblAlgn val="ctr"/>
        <c:lblOffset val="100"/>
        <c:noMultiLvlLbl val="0"/>
      </c:catAx>
      <c:valAx>
        <c:axId val="7480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54995"/>
        <c:axId val="83136538"/>
      </c:barChart>
      <c:catAx>
        <c:axId val="2815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538"/>
        <c:auto val="1"/>
        <c:lblAlgn val="ctr"/>
        <c:lblOffset val="100"/>
        <c:noMultiLvlLbl val="0"/>
      </c:catAx>
      <c:valAx>
        <c:axId val="8313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43488"/>
        <c:axId val="81656921"/>
      </c:barChart>
      <c:catAx>
        <c:axId val="7344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921"/>
        <c:auto val="1"/>
        <c:lblAlgn val="ctr"/>
        <c:lblOffset val="100"/>
        <c:noMultiLvlLbl val="0"/>
      </c:catAx>
      <c:valAx>
        <c:axId val="8165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69188"/>
        <c:axId val="71354247"/>
      </c:barChart>
      <c:catAx>
        <c:axId val="1196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247"/>
        <c:auto val="1"/>
        <c:lblAlgn val="ctr"/>
        <c:lblOffset val="100"/>
        <c:noMultiLvlLbl val="0"/>
      </c:catAx>
      <c:valAx>
        <c:axId val="7135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42414"/>
        <c:axId val="39157345"/>
      </c:barChart>
      <c:catAx>
        <c:axId val="3634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345"/>
        <c:auto val="1"/>
        <c:lblAlgn val="ctr"/>
        <c:lblOffset val="100"/>
        <c:noMultiLvlLbl val="0"/>
      </c:catAx>
      <c:valAx>
        <c:axId val="391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69828"/>
        <c:axId val="38016527"/>
      </c:barChart>
      <c:catAx>
        <c:axId val="8386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527"/>
        <c:auto val="1"/>
        <c:lblAlgn val="ctr"/>
        <c:lblOffset val="100"/>
        <c:noMultiLvlLbl val="0"/>
      </c:catAx>
      <c:valAx>
        <c:axId val="380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74390"/>
        <c:axId val="32741965"/>
      </c:barChart>
      <c:catAx>
        <c:axId val="3277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965"/>
        <c:auto val="1"/>
        <c:lblAlgn val="ctr"/>
        <c:lblOffset val="100"/>
        <c:noMultiLvlLbl val="0"/>
      </c:catAx>
      <c:valAx>
        <c:axId val="3274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07550"/>
        <c:axId val="58605619"/>
      </c:barChart>
      <c:catAx>
        <c:axId val="7590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619"/>
        <c:auto val="1"/>
        <c:lblAlgn val="ctr"/>
        <c:lblOffset val="100"/>
        <c:noMultiLvlLbl val="0"/>
      </c:catAx>
      <c:valAx>
        <c:axId val="5860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53876"/>
        <c:axId val="64356855"/>
      </c:barChart>
      <c:catAx>
        <c:axId val="4445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855"/>
        <c:auto val="1"/>
        <c:lblAlgn val="ctr"/>
        <c:lblOffset val="100"/>
        <c:noMultiLvlLbl val="0"/>
      </c:catAx>
      <c:valAx>
        <c:axId val="6435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68641"/>
        <c:axId val="47993479"/>
      </c:barChart>
      <c:catAx>
        <c:axId val="4036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479"/>
        <c:auto val="1"/>
        <c:lblAlgn val="ctr"/>
        <c:lblOffset val="100"/>
        <c:noMultiLvlLbl val="0"/>
      </c:catAx>
      <c:valAx>
        <c:axId val="4799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33710"/>
        <c:axId val="634687"/>
      </c:barChart>
      <c:catAx>
        <c:axId val="9173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7"/>
        <c:auto val="1"/>
        <c:lblAlgn val="ctr"/>
        <c:lblOffset val="100"/>
        <c:noMultiLvlLbl val="0"/>
      </c:catAx>
      <c:valAx>
        <c:axId val="63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63405"/>
        <c:axId val="92100553"/>
      </c:barChart>
      <c:catAx>
        <c:axId val="1396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553"/>
        <c:auto val="1"/>
        <c:lblAlgn val="ctr"/>
        <c:lblOffset val="100"/>
        <c:noMultiLvlLbl val="0"/>
      </c:catAx>
      <c:valAx>
        <c:axId val="9210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79429"/>
        <c:axId val="19867275"/>
      </c:barChart>
      <c:catAx>
        <c:axId val="9237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275"/>
        <c:auto val="1"/>
        <c:lblAlgn val="ctr"/>
        <c:lblOffset val="100"/>
        <c:noMultiLvlLbl val="0"/>
      </c:catAx>
      <c:valAx>
        <c:axId val="198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