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40070"/>
        <c:axId val="52782293"/>
      </c:scatterChart>
      <c:valAx>
        <c:axId val="3164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293"/>
        <c:crossesAt val="0"/>
        <c:crossBetween val="midCat"/>
      </c:valAx>
      <c:valAx>
        <c:axId val="5278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0776"/>
        <c:axId val="43144174"/>
      </c:scatterChart>
      <c:valAx>
        <c:axId val="208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174"/>
        <c:crossesAt val="0"/>
        <c:crossBetween val="midCat"/>
      </c:valAx>
      <c:valAx>
        <c:axId val="4314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82181"/>
        <c:axId val="66575309"/>
      </c:scatterChart>
      <c:valAx>
        <c:axId val="9338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309"/>
        <c:crossesAt val="0"/>
        <c:crossBetween val="midCat"/>
      </c:valAx>
      <c:valAx>
        <c:axId val="6657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7329"/>
        <c:axId val="29262464"/>
      </c:scatterChart>
      <c:valAx>
        <c:axId val="750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464"/>
        <c:crossesAt val="0"/>
        <c:crossBetween val="midCat"/>
      </c:valAx>
      <c:valAx>
        <c:axId val="2926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