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4130"/>
        <c:axId val="591274"/>
      </c:scatterChart>
      <c:valAx>
        <c:axId val="5010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"/>
        <c:crossesAt val="0"/>
        <c:crossBetween val="midCat"/>
      </c:valAx>
      <c:valAx>
        <c:axId val="5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3923"/>
        <c:axId val="35878652"/>
      </c:scatterChart>
      <c:valAx>
        <c:axId val="6341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652"/>
        <c:crossesAt val="0"/>
        <c:crossBetween val="midCat"/>
      </c:valAx>
      <c:valAx>
        <c:axId val="3587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3958"/>
        <c:axId val="7023663"/>
      </c:scatterChart>
      <c:valAx>
        <c:axId val="3492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3"/>
        <c:crossesAt val="0"/>
        <c:crossBetween val="midCat"/>
      </c:valAx>
      <c:valAx>
        <c:axId val="702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1920"/>
        <c:axId val="79537731"/>
      </c:scatterChart>
      <c:valAx>
        <c:axId val="7988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731"/>
        <c:crossesAt val="0"/>
        <c:crossBetween val="midCat"/>
      </c:valAx>
      <c:valAx>
        <c:axId val="7953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