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45077"/>
        <c:axId val="8046499"/>
      </c:barChart>
      <c:catAx>
        <c:axId val="2034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99"/>
        <c:auto val="1"/>
        <c:lblAlgn val="ctr"/>
        <c:lblOffset val="100"/>
        <c:noMultiLvlLbl val="0"/>
      </c:catAx>
      <c:valAx>
        <c:axId val="804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03609"/>
        <c:axId val="7396471"/>
      </c:barChart>
      <c:catAx>
        <c:axId val="6970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71"/>
        <c:auto val="1"/>
        <c:lblAlgn val="ctr"/>
        <c:lblOffset val="100"/>
        <c:noMultiLvlLbl val="0"/>
      </c:catAx>
      <c:valAx>
        <c:axId val="739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21584"/>
        <c:axId val="92787914"/>
      </c:barChart>
      <c:catAx>
        <c:axId val="8082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914"/>
        <c:auto val="1"/>
        <c:lblAlgn val="ctr"/>
        <c:lblOffset val="100"/>
        <c:noMultiLvlLbl val="0"/>
      </c:catAx>
      <c:valAx>
        <c:axId val="9278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49737"/>
        <c:axId val="93052561"/>
      </c:barChart>
      <c:catAx>
        <c:axId val="3834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561"/>
        <c:auto val="1"/>
        <c:lblAlgn val="ctr"/>
        <c:lblOffset val="100"/>
        <c:noMultiLvlLbl val="0"/>
      </c:catAx>
      <c:valAx>
        <c:axId val="9305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00647"/>
        <c:axId val="53406577"/>
      </c:barChart>
      <c:catAx>
        <c:axId val="6460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577"/>
        <c:auto val="1"/>
        <c:lblAlgn val="ctr"/>
        <c:lblOffset val="100"/>
        <c:noMultiLvlLbl val="0"/>
      </c:catAx>
      <c:valAx>
        <c:axId val="5340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87763"/>
        <c:axId val="6919264"/>
      </c:barChart>
      <c:catAx>
        <c:axId val="9908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64"/>
        <c:auto val="1"/>
        <c:lblAlgn val="ctr"/>
        <c:lblOffset val="100"/>
        <c:noMultiLvlLbl val="0"/>
      </c:catAx>
      <c:valAx>
        <c:axId val="691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0562"/>
        <c:axId val="35066427"/>
      </c:barChart>
      <c:catAx>
        <c:axId val="105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427"/>
        <c:auto val="1"/>
        <c:lblAlgn val="ctr"/>
        <c:lblOffset val="100"/>
        <c:noMultiLvlLbl val="0"/>
      </c:catAx>
      <c:valAx>
        <c:axId val="3506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32847"/>
        <c:axId val="78205845"/>
      </c:barChart>
      <c:catAx>
        <c:axId val="7753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845"/>
        <c:auto val="1"/>
        <c:lblAlgn val="ctr"/>
        <c:lblOffset val="100"/>
        <c:noMultiLvlLbl val="0"/>
      </c:catAx>
      <c:valAx>
        <c:axId val="7820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76494"/>
        <c:axId val="74228491"/>
      </c:barChart>
      <c:catAx>
        <c:axId val="1807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491"/>
        <c:auto val="1"/>
        <c:lblAlgn val="ctr"/>
        <c:lblOffset val="100"/>
        <c:noMultiLvlLbl val="0"/>
      </c:catAx>
      <c:valAx>
        <c:axId val="7422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09276"/>
        <c:axId val="50042039"/>
      </c:barChart>
      <c:catAx>
        <c:axId val="2410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039"/>
        <c:auto val="1"/>
        <c:lblAlgn val="ctr"/>
        <c:lblOffset val="100"/>
        <c:noMultiLvlLbl val="0"/>
      </c:catAx>
      <c:valAx>
        <c:axId val="5004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82483"/>
        <c:axId val="94042367"/>
      </c:barChart>
      <c:catAx>
        <c:axId val="1498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367"/>
        <c:auto val="1"/>
        <c:lblAlgn val="ctr"/>
        <c:lblOffset val="100"/>
        <c:noMultiLvlLbl val="0"/>
      </c:catAx>
      <c:valAx>
        <c:axId val="9404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03381"/>
        <c:axId val="51285182"/>
      </c:barChart>
      <c:catAx>
        <c:axId val="7070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182"/>
        <c:auto val="1"/>
        <c:lblAlgn val="ctr"/>
        <c:lblOffset val="100"/>
        <c:noMultiLvlLbl val="0"/>
      </c:catAx>
      <c:valAx>
        <c:axId val="5128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97637"/>
        <c:axId val="78038331"/>
      </c:barChart>
      <c:catAx>
        <c:axId val="2399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331"/>
        <c:auto val="1"/>
        <c:lblAlgn val="ctr"/>
        <c:lblOffset val="100"/>
        <c:noMultiLvlLbl val="0"/>
      </c:catAx>
      <c:valAx>
        <c:axId val="7803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63334"/>
        <c:axId val="52666135"/>
      </c:barChart>
      <c:catAx>
        <c:axId val="2956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135"/>
        <c:auto val="1"/>
        <c:lblAlgn val="ctr"/>
        <c:lblOffset val="100"/>
        <c:noMultiLvlLbl val="0"/>
      </c:catAx>
      <c:valAx>
        <c:axId val="5266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39197"/>
        <c:axId val="84291969"/>
      </c:barChart>
      <c:catAx>
        <c:axId val="4893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969"/>
        <c:auto val="1"/>
        <c:lblAlgn val="ctr"/>
        <c:lblOffset val="100"/>
        <c:noMultiLvlLbl val="0"/>
      </c:catAx>
      <c:valAx>
        <c:axId val="8429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29399"/>
        <c:axId val="82976906"/>
      </c:barChart>
      <c:catAx>
        <c:axId val="3712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906"/>
        <c:auto val="1"/>
        <c:lblAlgn val="ctr"/>
        <c:lblOffset val="100"/>
        <c:noMultiLvlLbl val="0"/>
      </c:catAx>
      <c:valAx>
        <c:axId val="8297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3811"/>
        <c:axId val="55229363"/>
      </c:barChart>
      <c:catAx>
        <c:axId val="589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363"/>
        <c:auto val="1"/>
        <c:lblAlgn val="ctr"/>
        <c:lblOffset val="100"/>
        <c:noMultiLvlLbl val="0"/>
      </c:catAx>
      <c:valAx>
        <c:axId val="5522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0003"/>
        <c:axId val="57710678"/>
      </c:barChart>
      <c:catAx>
        <c:axId val="228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678"/>
        <c:auto val="1"/>
        <c:lblAlgn val="ctr"/>
        <c:lblOffset val="100"/>
        <c:noMultiLvlLbl val="0"/>
      </c:catAx>
      <c:valAx>
        <c:axId val="5771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