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4300"/>
        <c:axId val="80799309"/>
      </c:barChart>
      <c:catAx>
        <c:axId val="255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09"/>
        <c:auto val="1"/>
        <c:lblAlgn val="ctr"/>
        <c:lblOffset val="100"/>
        <c:noMultiLvlLbl val="0"/>
      </c:catAx>
      <c:valAx>
        <c:axId val="807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1730"/>
        <c:axId val="24815192"/>
      </c:barChart>
      <c:catAx>
        <c:axId val="646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92"/>
        <c:auto val="1"/>
        <c:lblAlgn val="ctr"/>
        <c:lblOffset val="100"/>
        <c:noMultiLvlLbl val="0"/>
      </c:catAx>
      <c:valAx>
        <c:axId val="248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4606"/>
        <c:axId val="96189722"/>
      </c:barChart>
      <c:catAx>
        <c:axId val="988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722"/>
        <c:auto val="1"/>
        <c:lblAlgn val="ctr"/>
        <c:lblOffset val="100"/>
        <c:noMultiLvlLbl val="0"/>
      </c:catAx>
      <c:valAx>
        <c:axId val="961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77431"/>
        <c:axId val="55552145"/>
      </c:barChart>
      <c:catAx>
        <c:axId val="298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45"/>
        <c:auto val="1"/>
        <c:lblAlgn val="ctr"/>
        <c:lblOffset val="100"/>
        <c:noMultiLvlLbl val="0"/>
      </c:catAx>
      <c:valAx>
        <c:axId val="5555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25554"/>
        <c:axId val="34982373"/>
      </c:barChart>
      <c:catAx>
        <c:axId val="375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73"/>
        <c:auto val="1"/>
        <c:lblAlgn val="ctr"/>
        <c:lblOffset val="100"/>
        <c:noMultiLvlLbl val="0"/>
      </c:catAx>
      <c:valAx>
        <c:axId val="349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3185"/>
        <c:axId val="78737533"/>
      </c:barChart>
      <c:catAx>
        <c:axId val="243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33"/>
        <c:auto val="1"/>
        <c:lblAlgn val="ctr"/>
        <c:lblOffset val="100"/>
        <c:noMultiLvlLbl val="0"/>
      </c:catAx>
      <c:valAx>
        <c:axId val="787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8295"/>
        <c:axId val="6043758"/>
      </c:barChart>
      <c:catAx>
        <c:axId val="555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8"/>
        <c:auto val="1"/>
        <c:lblAlgn val="ctr"/>
        <c:lblOffset val="100"/>
        <c:noMultiLvlLbl val="0"/>
      </c:catAx>
      <c:valAx>
        <c:axId val="60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61599"/>
        <c:axId val="43385523"/>
      </c:barChart>
      <c:catAx>
        <c:axId val="323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523"/>
        <c:auto val="1"/>
        <c:lblAlgn val="ctr"/>
        <c:lblOffset val="100"/>
        <c:noMultiLvlLbl val="0"/>
      </c:catAx>
      <c:valAx>
        <c:axId val="433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9129"/>
        <c:axId val="45121821"/>
      </c:barChart>
      <c:catAx>
        <c:axId val="247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821"/>
        <c:auto val="1"/>
        <c:lblAlgn val="ctr"/>
        <c:lblOffset val="100"/>
        <c:noMultiLvlLbl val="0"/>
      </c:catAx>
      <c:valAx>
        <c:axId val="451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1012"/>
        <c:axId val="11229649"/>
      </c:barChart>
      <c:catAx>
        <c:axId val="475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649"/>
        <c:auto val="1"/>
        <c:lblAlgn val="ctr"/>
        <c:lblOffset val="100"/>
        <c:noMultiLvlLbl val="0"/>
      </c:catAx>
      <c:valAx>
        <c:axId val="112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03293"/>
        <c:axId val="4684205"/>
      </c:barChart>
      <c:catAx>
        <c:axId val="924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5"/>
        <c:auto val="1"/>
        <c:lblAlgn val="ctr"/>
        <c:lblOffset val="100"/>
        <c:noMultiLvlLbl val="0"/>
      </c:catAx>
      <c:valAx>
        <c:axId val="46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7092"/>
        <c:axId val="79133229"/>
      </c:barChart>
      <c:catAx>
        <c:axId val="192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229"/>
        <c:auto val="1"/>
        <c:lblAlgn val="ctr"/>
        <c:lblOffset val="100"/>
        <c:noMultiLvlLbl val="0"/>
      </c:catAx>
      <c:valAx>
        <c:axId val="791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95372"/>
        <c:axId val="71754665"/>
      </c:barChart>
      <c:catAx>
        <c:axId val="543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65"/>
        <c:auto val="1"/>
        <c:lblAlgn val="ctr"/>
        <c:lblOffset val="100"/>
        <c:noMultiLvlLbl val="0"/>
      </c:catAx>
      <c:valAx>
        <c:axId val="717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1495"/>
        <c:axId val="35898277"/>
      </c:barChart>
      <c:catAx>
        <c:axId val="577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277"/>
        <c:auto val="1"/>
        <c:lblAlgn val="ctr"/>
        <c:lblOffset val="100"/>
        <c:noMultiLvlLbl val="0"/>
      </c:catAx>
      <c:valAx>
        <c:axId val="358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0459"/>
        <c:axId val="57362587"/>
      </c:barChart>
      <c:catAx>
        <c:axId val="200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87"/>
        <c:auto val="1"/>
        <c:lblAlgn val="ctr"/>
        <c:lblOffset val="100"/>
        <c:noMultiLvlLbl val="0"/>
      </c:catAx>
      <c:valAx>
        <c:axId val="573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9955"/>
        <c:axId val="53205925"/>
      </c:barChart>
      <c:catAx>
        <c:axId val="405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25"/>
        <c:auto val="1"/>
        <c:lblAlgn val="ctr"/>
        <c:lblOffset val="100"/>
        <c:noMultiLvlLbl val="0"/>
      </c:catAx>
      <c:valAx>
        <c:axId val="532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8274"/>
        <c:axId val="71108093"/>
      </c:barChart>
      <c:catAx>
        <c:axId val="481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93"/>
        <c:auto val="1"/>
        <c:lblAlgn val="ctr"/>
        <c:lblOffset val="100"/>
        <c:noMultiLvlLbl val="0"/>
      </c:catAx>
      <c:valAx>
        <c:axId val="711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3194"/>
        <c:axId val="87180993"/>
      </c:barChart>
      <c:catAx>
        <c:axId val="711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93"/>
        <c:auto val="1"/>
        <c:lblAlgn val="ctr"/>
        <c:lblOffset val="100"/>
        <c:noMultiLvlLbl val="0"/>
      </c:catAx>
      <c:valAx>
        <c:axId val="871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