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64635"/>
        <c:axId val="64298803"/>
      </c:scatterChart>
      <c:valAx>
        <c:axId val="3936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803"/>
        <c:crossesAt val="0"/>
        <c:crossBetween val="midCat"/>
      </c:valAx>
      <c:valAx>
        <c:axId val="6429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68454"/>
        <c:axId val="30650349"/>
      </c:scatterChart>
      <c:valAx>
        <c:axId val="8976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349"/>
        <c:crossesAt val="0"/>
        <c:crossBetween val="midCat"/>
      </c:valAx>
      <c:valAx>
        <c:axId val="3065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4644"/>
        <c:axId val="79309278"/>
      </c:scatterChart>
      <c:valAx>
        <c:axId val="879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278"/>
        <c:crossesAt val="0"/>
        <c:crossBetween val="midCat"/>
      </c:valAx>
      <c:valAx>
        <c:axId val="7930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5687"/>
        <c:axId val="76595005"/>
      </c:scatterChart>
      <c:valAx>
        <c:axId val="8814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005"/>
        <c:crossesAt val="0"/>
        <c:crossBetween val="midCat"/>
      </c:valAx>
      <c:valAx>
        <c:axId val="7659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